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03299"/>
        <c:axId val="92321889"/>
      </c:barChart>
      <c:catAx>
        <c:axId val="218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889"/>
        <c:auto val="1"/>
        <c:lblAlgn val="ctr"/>
        <c:lblOffset val="100"/>
        <c:noMultiLvlLbl val="0"/>
      </c:catAx>
      <c:valAx>
        <c:axId val="923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57501"/>
        <c:axId val="47251601"/>
      </c:barChart>
      <c:catAx>
        <c:axId val="9775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601"/>
        <c:auto val="1"/>
        <c:lblAlgn val="ctr"/>
        <c:lblOffset val="100"/>
        <c:noMultiLvlLbl val="0"/>
      </c:catAx>
      <c:valAx>
        <c:axId val="472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65097"/>
        <c:axId val="89901008"/>
      </c:barChart>
      <c:catAx>
        <c:axId val="5706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008"/>
        <c:auto val="1"/>
        <c:lblAlgn val="ctr"/>
        <c:lblOffset val="100"/>
        <c:noMultiLvlLbl val="0"/>
      </c:catAx>
      <c:valAx>
        <c:axId val="899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96372"/>
        <c:axId val="93606014"/>
      </c:barChart>
      <c:catAx>
        <c:axId val="7529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014"/>
        <c:auto val="1"/>
        <c:lblAlgn val="ctr"/>
        <c:lblOffset val="100"/>
        <c:noMultiLvlLbl val="0"/>
      </c:catAx>
      <c:valAx>
        <c:axId val="936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28003"/>
        <c:axId val="5022422"/>
      </c:barChart>
      <c:catAx>
        <c:axId val="3512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22"/>
        <c:auto val="1"/>
        <c:lblAlgn val="ctr"/>
        <c:lblOffset val="100"/>
        <c:noMultiLvlLbl val="0"/>
      </c:catAx>
      <c:valAx>
        <c:axId val="502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76959"/>
        <c:axId val="15725446"/>
      </c:barChart>
      <c:catAx>
        <c:axId val="5387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446"/>
        <c:auto val="1"/>
        <c:lblAlgn val="ctr"/>
        <c:lblOffset val="100"/>
        <c:noMultiLvlLbl val="0"/>
      </c:catAx>
      <c:valAx>
        <c:axId val="1572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9017"/>
        <c:axId val="47915405"/>
      </c:barChart>
      <c:catAx>
        <c:axId val="5002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405"/>
        <c:auto val="1"/>
        <c:lblAlgn val="ctr"/>
        <c:lblOffset val="100"/>
        <c:noMultiLvlLbl val="0"/>
      </c:catAx>
      <c:valAx>
        <c:axId val="479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37684"/>
        <c:axId val="92392542"/>
      </c:barChart>
      <c:catAx>
        <c:axId val="2473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542"/>
        <c:auto val="1"/>
        <c:lblAlgn val="ctr"/>
        <c:lblOffset val="100"/>
        <c:noMultiLvlLbl val="0"/>
      </c:catAx>
      <c:valAx>
        <c:axId val="923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76790"/>
        <c:axId val="68080644"/>
      </c:barChart>
      <c:catAx>
        <c:axId val="6717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644"/>
        <c:auto val="1"/>
        <c:lblAlgn val="ctr"/>
        <c:lblOffset val="100"/>
        <c:noMultiLvlLbl val="0"/>
      </c:catAx>
      <c:valAx>
        <c:axId val="680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69946"/>
        <c:axId val="7516573"/>
      </c:barChart>
      <c:catAx>
        <c:axId val="568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73"/>
        <c:auto val="1"/>
        <c:lblAlgn val="ctr"/>
        <c:lblOffset val="100"/>
        <c:noMultiLvlLbl val="0"/>
      </c:catAx>
      <c:valAx>
        <c:axId val="751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40717"/>
        <c:axId val="46129108"/>
      </c:barChart>
      <c:catAx>
        <c:axId val="6794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108"/>
        <c:auto val="1"/>
        <c:lblAlgn val="ctr"/>
        <c:lblOffset val="100"/>
        <c:noMultiLvlLbl val="0"/>
      </c:catAx>
      <c:valAx>
        <c:axId val="461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75124"/>
        <c:axId val="86620541"/>
      </c:barChart>
      <c:catAx>
        <c:axId val="7927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541"/>
        <c:auto val="1"/>
        <c:lblAlgn val="ctr"/>
        <c:lblOffset val="100"/>
        <c:noMultiLvlLbl val="0"/>
      </c:catAx>
      <c:valAx>
        <c:axId val="866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431"/>
        <c:axId val="55460019"/>
      </c:barChart>
      <c:catAx>
        <c:axId val="6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019"/>
        <c:auto val="1"/>
        <c:lblAlgn val="ctr"/>
        <c:lblOffset val="100"/>
        <c:noMultiLvlLbl val="0"/>
      </c:catAx>
      <c:valAx>
        <c:axId val="554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57619"/>
        <c:axId val="23696402"/>
      </c:barChart>
      <c:catAx>
        <c:axId val="918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402"/>
        <c:auto val="1"/>
        <c:lblAlgn val="ctr"/>
        <c:lblOffset val="100"/>
        <c:noMultiLvlLbl val="0"/>
      </c:catAx>
      <c:valAx>
        <c:axId val="236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47860"/>
        <c:axId val="98852897"/>
      </c:barChart>
      <c:catAx>
        <c:axId val="9724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897"/>
        <c:auto val="1"/>
        <c:lblAlgn val="ctr"/>
        <c:lblOffset val="100"/>
        <c:noMultiLvlLbl val="0"/>
      </c:catAx>
      <c:valAx>
        <c:axId val="988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17204"/>
        <c:axId val="42572769"/>
      </c:barChart>
      <c:catAx>
        <c:axId val="958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769"/>
        <c:auto val="1"/>
        <c:lblAlgn val="ctr"/>
        <c:lblOffset val="100"/>
        <c:noMultiLvlLbl val="0"/>
      </c:catAx>
      <c:valAx>
        <c:axId val="4257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41109"/>
        <c:axId val="43174224"/>
      </c:barChart>
      <c:catAx>
        <c:axId val="9924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224"/>
        <c:auto val="1"/>
        <c:lblAlgn val="ctr"/>
        <c:lblOffset val="100"/>
        <c:noMultiLvlLbl val="0"/>
      </c:catAx>
      <c:valAx>
        <c:axId val="4317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58153"/>
        <c:axId val="21318366"/>
      </c:barChart>
      <c:catAx>
        <c:axId val="4345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366"/>
        <c:auto val="1"/>
        <c:lblAlgn val="ctr"/>
        <c:lblOffset val="100"/>
        <c:noMultiLvlLbl val="0"/>
      </c:catAx>
      <c:valAx>
        <c:axId val="213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