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05705"/>
        <c:axId val="77423126"/>
      </c:scatterChart>
      <c:valAx>
        <c:axId val="82305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126"/>
        <c:crossesAt val="0"/>
        <c:crossBetween val="midCat"/>
      </c:valAx>
      <c:valAx>
        <c:axId val="77423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09837"/>
        <c:axId val="31839590"/>
      </c:scatterChart>
      <c:valAx>
        <c:axId val="46209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9590"/>
        <c:crossesAt val="0"/>
        <c:crossBetween val="midCat"/>
      </c:valAx>
      <c:valAx>
        <c:axId val="31839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20036"/>
        <c:axId val="55412214"/>
      </c:scatterChart>
      <c:valAx>
        <c:axId val="80920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214"/>
        <c:crossesAt val="0"/>
        <c:crossBetween val="midCat"/>
      </c:valAx>
      <c:valAx>
        <c:axId val="55412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94586"/>
        <c:axId val="5835581"/>
      </c:scatterChart>
      <c:valAx>
        <c:axId val="22094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81"/>
        <c:crossesAt val="0"/>
        <c:crossBetween val="midCat"/>
      </c:valAx>
      <c:valAx>
        <c:axId val="5835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