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10766"/>
        <c:axId val="95463550"/>
      </c:barChart>
      <c:catAx>
        <c:axId val="7711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550"/>
        <c:auto val="1"/>
        <c:lblAlgn val="ctr"/>
        <c:lblOffset val="100"/>
        <c:noMultiLvlLbl val="0"/>
      </c:catAx>
      <c:valAx>
        <c:axId val="9546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84948"/>
        <c:axId val="31499933"/>
      </c:barChart>
      <c:catAx>
        <c:axId val="6658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933"/>
        <c:auto val="1"/>
        <c:lblAlgn val="ctr"/>
        <c:lblOffset val="100"/>
        <c:noMultiLvlLbl val="0"/>
      </c:catAx>
      <c:valAx>
        <c:axId val="3149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84507"/>
        <c:axId val="89526163"/>
      </c:barChart>
      <c:catAx>
        <c:axId val="5548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163"/>
        <c:auto val="1"/>
        <c:lblAlgn val="ctr"/>
        <c:lblOffset val="100"/>
        <c:noMultiLvlLbl val="0"/>
      </c:catAx>
      <c:valAx>
        <c:axId val="8952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08500"/>
        <c:axId val="37436585"/>
      </c:barChart>
      <c:catAx>
        <c:axId val="3580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585"/>
        <c:auto val="1"/>
        <c:lblAlgn val="ctr"/>
        <c:lblOffset val="100"/>
        <c:noMultiLvlLbl val="0"/>
      </c:catAx>
      <c:valAx>
        <c:axId val="374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50613"/>
        <c:axId val="66348189"/>
      </c:barChart>
      <c:catAx>
        <c:axId val="4435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189"/>
        <c:auto val="1"/>
        <c:lblAlgn val="ctr"/>
        <c:lblOffset val="100"/>
        <c:noMultiLvlLbl val="0"/>
      </c:catAx>
      <c:valAx>
        <c:axId val="663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35291"/>
        <c:axId val="52053324"/>
      </c:barChart>
      <c:catAx>
        <c:axId val="7313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324"/>
        <c:auto val="1"/>
        <c:lblAlgn val="ctr"/>
        <c:lblOffset val="100"/>
        <c:noMultiLvlLbl val="0"/>
      </c:catAx>
      <c:valAx>
        <c:axId val="5205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56282"/>
        <c:axId val="86369795"/>
      </c:barChart>
      <c:catAx>
        <c:axId val="7445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795"/>
        <c:auto val="1"/>
        <c:lblAlgn val="ctr"/>
        <c:lblOffset val="100"/>
        <c:noMultiLvlLbl val="0"/>
      </c:catAx>
      <c:valAx>
        <c:axId val="8636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30322"/>
        <c:axId val="6638327"/>
      </c:barChart>
      <c:catAx>
        <c:axId val="3763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27"/>
        <c:auto val="1"/>
        <c:lblAlgn val="ctr"/>
        <c:lblOffset val="100"/>
        <c:noMultiLvlLbl val="0"/>
      </c:catAx>
      <c:valAx>
        <c:axId val="663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30535"/>
        <c:axId val="43724375"/>
      </c:barChart>
      <c:catAx>
        <c:axId val="6463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375"/>
        <c:auto val="1"/>
        <c:lblAlgn val="ctr"/>
        <c:lblOffset val="100"/>
        <c:noMultiLvlLbl val="0"/>
      </c:catAx>
      <c:valAx>
        <c:axId val="4372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35597"/>
        <c:axId val="14209843"/>
      </c:barChart>
      <c:catAx>
        <c:axId val="4413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843"/>
        <c:auto val="1"/>
        <c:lblAlgn val="ctr"/>
        <c:lblOffset val="100"/>
        <c:noMultiLvlLbl val="0"/>
      </c:catAx>
      <c:valAx>
        <c:axId val="142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47475"/>
        <c:axId val="94299265"/>
      </c:barChart>
      <c:catAx>
        <c:axId val="4244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265"/>
        <c:auto val="1"/>
        <c:lblAlgn val="ctr"/>
        <c:lblOffset val="100"/>
        <c:noMultiLvlLbl val="0"/>
      </c:catAx>
      <c:valAx>
        <c:axId val="9429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86562"/>
        <c:axId val="92701361"/>
      </c:barChart>
      <c:catAx>
        <c:axId val="8678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361"/>
        <c:auto val="1"/>
        <c:lblAlgn val="ctr"/>
        <c:lblOffset val="100"/>
        <c:noMultiLvlLbl val="0"/>
      </c:catAx>
      <c:valAx>
        <c:axId val="9270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23877"/>
        <c:axId val="76428551"/>
      </c:barChart>
      <c:catAx>
        <c:axId val="6472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551"/>
        <c:auto val="1"/>
        <c:lblAlgn val="ctr"/>
        <c:lblOffset val="100"/>
        <c:noMultiLvlLbl val="0"/>
      </c:catAx>
      <c:valAx>
        <c:axId val="7642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41590"/>
        <c:axId val="55867831"/>
      </c:barChart>
      <c:catAx>
        <c:axId val="2164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831"/>
        <c:auto val="1"/>
        <c:lblAlgn val="ctr"/>
        <c:lblOffset val="100"/>
        <c:noMultiLvlLbl val="0"/>
      </c:catAx>
      <c:valAx>
        <c:axId val="558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09899"/>
        <c:axId val="44460914"/>
      </c:barChart>
      <c:catAx>
        <c:axId val="6480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914"/>
        <c:auto val="1"/>
        <c:lblAlgn val="ctr"/>
        <c:lblOffset val="100"/>
        <c:noMultiLvlLbl val="0"/>
      </c:catAx>
      <c:valAx>
        <c:axId val="444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76743"/>
        <c:axId val="99080707"/>
      </c:barChart>
      <c:catAx>
        <c:axId val="3487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707"/>
        <c:auto val="1"/>
        <c:lblAlgn val="ctr"/>
        <c:lblOffset val="100"/>
        <c:noMultiLvlLbl val="0"/>
      </c:catAx>
      <c:valAx>
        <c:axId val="9908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7609"/>
        <c:axId val="76397506"/>
      </c:barChart>
      <c:catAx>
        <c:axId val="671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506"/>
        <c:auto val="1"/>
        <c:lblAlgn val="ctr"/>
        <c:lblOffset val="100"/>
        <c:noMultiLvlLbl val="0"/>
      </c:catAx>
      <c:valAx>
        <c:axId val="7639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52789"/>
        <c:axId val="87177784"/>
      </c:barChart>
      <c:catAx>
        <c:axId val="1915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784"/>
        <c:auto val="1"/>
        <c:lblAlgn val="ctr"/>
        <c:lblOffset val="100"/>
        <c:noMultiLvlLbl val="0"/>
      </c:catAx>
      <c:valAx>
        <c:axId val="871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