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34356"/>
        <c:axId val="4895013"/>
      </c:scatterChart>
      <c:valAx>
        <c:axId val="1603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13"/>
        <c:crossesAt val="0"/>
        <c:crossBetween val="midCat"/>
      </c:valAx>
      <c:valAx>
        <c:axId val="489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93700"/>
        <c:axId val="13114881"/>
      </c:scatterChart>
      <c:valAx>
        <c:axId val="1759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881"/>
        <c:crossesAt val="0"/>
        <c:crossBetween val="midCat"/>
      </c:valAx>
      <c:valAx>
        <c:axId val="1311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7112"/>
        <c:axId val="53805498"/>
      </c:scatterChart>
      <c:valAx>
        <c:axId val="899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498"/>
        <c:crossesAt val="0"/>
        <c:crossBetween val="midCat"/>
      </c:valAx>
      <c:valAx>
        <c:axId val="5380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44509"/>
        <c:axId val="99798279"/>
      </c:scatterChart>
      <c:valAx>
        <c:axId val="9074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279"/>
        <c:crossesAt val="0"/>
        <c:crossBetween val="midCat"/>
      </c:valAx>
      <c:valAx>
        <c:axId val="9979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