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43089"/>
        <c:axId val="61908787"/>
      </c:barChart>
      <c:catAx>
        <c:axId val="571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787"/>
        <c:auto val="1"/>
        <c:lblAlgn val="ctr"/>
        <c:lblOffset val="100"/>
        <c:noMultiLvlLbl val="0"/>
      </c:catAx>
      <c:valAx>
        <c:axId val="619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60905"/>
        <c:axId val="96143696"/>
      </c:barChart>
      <c:catAx>
        <c:axId val="9866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696"/>
        <c:auto val="1"/>
        <c:lblAlgn val="ctr"/>
        <c:lblOffset val="100"/>
        <c:noMultiLvlLbl val="0"/>
      </c:catAx>
      <c:valAx>
        <c:axId val="961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0850"/>
        <c:axId val="53930392"/>
      </c:barChart>
      <c:catAx>
        <c:axId val="912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392"/>
        <c:auto val="1"/>
        <c:lblAlgn val="ctr"/>
        <c:lblOffset val="100"/>
        <c:noMultiLvlLbl val="0"/>
      </c:catAx>
      <c:valAx>
        <c:axId val="539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16"/>
        <c:axId val="68561409"/>
      </c:barChart>
      <c:catAx>
        <c:axId val="9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09"/>
        <c:auto val="1"/>
        <c:lblAlgn val="ctr"/>
        <c:lblOffset val="100"/>
        <c:noMultiLvlLbl val="0"/>
      </c:catAx>
      <c:valAx>
        <c:axId val="685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7202"/>
        <c:axId val="37865910"/>
      </c:barChart>
      <c:catAx>
        <c:axId val="761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910"/>
        <c:auto val="1"/>
        <c:lblAlgn val="ctr"/>
        <c:lblOffset val="100"/>
        <c:noMultiLvlLbl val="0"/>
      </c:catAx>
      <c:valAx>
        <c:axId val="3786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53625"/>
        <c:axId val="98915206"/>
      </c:barChart>
      <c:catAx>
        <c:axId val="609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06"/>
        <c:auto val="1"/>
        <c:lblAlgn val="ctr"/>
        <c:lblOffset val="100"/>
        <c:noMultiLvlLbl val="0"/>
      </c:catAx>
      <c:valAx>
        <c:axId val="989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1977"/>
        <c:axId val="62564008"/>
      </c:barChart>
      <c:catAx>
        <c:axId val="142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008"/>
        <c:auto val="1"/>
        <c:lblAlgn val="ctr"/>
        <c:lblOffset val="100"/>
        <c:noMultiLvlLbl val="0"/>
      </c:catAx>
      <c:valAx>
        <c:axId val="6256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6823"/>
        <c:axId val="64997127"/>
      </c:barChart>
      <c:catAx>
        <c:axId val="142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127"/>
        <c:auto val="1"/>
        <c:lblAlgn val="ctr"/>
        <c:lblOffset val="100"/>
        <c:noMultiLvlLbl val="0"/>
      </c:catAx>
      <c:valAx>
        <c:axId val="649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099"/>
        <c:axId val="8170256"/>
      </c:barChart>
      <c:catAx>
        <c:axId val="658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56"/>
        <c:auto val="1"/>
        <c:lblAlgn val="ctr"/>
        <c:lblOffset val="100"/>
        <c:noMultiLvlLbl val="0"/>
      </c:catAx>
      <c:valAx>
        <c:axId val="817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77522"/>
        <c:axId val="35667452"/>
      </c:barChart>
      <c:catAx>
        <c:axId val="357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452"/>
        <c:auto val="1"/>
        <c:lblAlgn val="ctr"/>
        <c:lblOffset val="100"/>
        <c:noMultiLvlLbl val="0"/>
      </c:catAx>
      <c:valAx>
        <c:axId val="356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64422"/>
        <c:axId val="56441498"/>
      </c:barChart>
      <c:catAx>
        <c:axId val="882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498"/>
        <c:auto val="1"/>
        <c:lblAlgn val="ctr"/>
        <c:lblOffset val="100"/>
        <c:noMultiLvlLbl val="0"/>
      </c:catAx>
      <c:valAx>
        <c:axId val="564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41855"/>
        <c:axId val="45752251"/>
      </c:barChart>
      <c:catAx>
        <c:axId val="131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51"/>
        <c:auto val="1"/>
        <c:lblAlgn val="ctr"/>
        <c:lblOffset val="100"/>
        <c:noMultiLvlLbl val="0"/>
      </c:catAx>
      <c:valAx>
        <c:axId val="457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54418"/>
        <c:axId val="15266747"/>
      </c:barChart>
      <c:catAx>
        <c:axId val="695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47"/>
        <c:auto val="1"/>
        <c:lblAlgn val="ctr"/>
        <c:lblOffset val="100"/>
        <c:noMultiLvlLbl val="0"/>
      </c:catAx>
      <c:valAx>
        <c:axId val="152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39089"/>
        <c:axId val="30831587"/>
      </c:barChart>
      <c:catAx>
        <c:axId val="302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587"/>
        <c:auto val="1"/>
        <c:lblAlgn val="ctr"/>
        <c:lblOffset val="100"/>
        <c:noMultiLvlLbl val="0"/>
      </c:catAx>
      <c:valAx>
        <c:axId val="308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5568"/>
        <c:axId val="96645215"/>
      </c:barChart>
      <c:catAx>
        <c:axId val="2352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15"/>
        <c:auto val="1"/>
        <c:lblAlgn val="ctr"/>
        <c:lblOffset val="100"/>
        <c:noMultiLvlLbl val="0"/>
      </c:catAx>
      <c:valAx>
        <c:axId val="966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98254"/>
        <c:axId val="72069987"/>
      </c:barChart>
      <c:catAx>
        <c:axId val="3299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987"/>
        <c:auto val="1"/>
        <c:lblAlgn val="ctr"/>
        <c:lblOffset val="100"/>
        <c:noMultiLvlLbl val="0"/>
      </c:catAx>
      <c:valAx>
        <c:axId val="720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44090"/>
        <c:axId val="34909540"/>
      </c:barChart>
      <c:catAx>
        <c:axId val="8004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40"/>
        <c:auto val="1"/>
        <c:lblAlgn val="ctr"/>
        <c:lblOffset val="100"/>
        <c:noMultiLvlLbl val="0"/>
      </c:catAx>
      <c:valAx>
        <c:axId val="3490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46337"/>
        <c:axId val="15665463"/>
      </c:barChart>
      <c:catAx>
        <c:axId val="866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463"/>
        <c:auto val="1"/>
        <c:lblAlgn val="ctr"/>
        <c:lblOffset val="100"/>
        <c:noMultiLvlLbl val="0"/>
      </c:catAx>
      <c:valAx>
        <c:axId val="1566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