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228739"/>
        <c:axId val="27011331"/>
      </c:scatterChart>
      <c:valAx>
        <c:axId val="83228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1331"/>
        <c:crossesAt val="0"/>
        <c:crossBetween val="midCat"/>
      </c:valAx>
      <c:valAx>
        <c:axId val="27011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8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129037"/>
        <c:axId val="61613132"/>
      </c:scatterChart>
      <c:valAx>
        <c:axId val="74129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3132"/>
        <c:crossesAt val="0"/>
        <c:crossBetween val="midCat"/>
      </c:valAx>
      <c:valAx>
        <c:axId val="61613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9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584456"/>
        <c:axId val="46602539"/>
      </c:scatterChart>
      <c:valAx>
        <c:axId val="30584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2539"/>
        <c:crossesAt val="0"/>
        <c:crossBetween val="midCat"/>
      </c:valAx>
      <c:valAx>
        <c:axId val="46602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4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618569"/>
        <c:axId val="95529853"/>
      </c:scatterChart>
      <c:valAx>
        <c:axId val="54618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9853"/>
        <c:crossesAt val="0"/>
        <c:crossBetween val="midCat"/>
      </c:valAx>
      <c:valAx>
        <c:axId val="95529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8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