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13312"/>
        <c:axId val="28484015"/>
      </c:scatterChart>
      <c:valAx>
        <c:axId val="81113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015"/>
        <c:crossesAt val="0"/>
        <c:crossBetween val="midCat"/>
      </c:valAx>
      <c:valAx>
        <c:axId val="28484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05563"/>
        <c:axId val="9706999"/>
      </c:scatterChart>
      <c:valAx>
        <c:axId val="80505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99"/>
        <c:crossesAt val="0"/>
        <c:crossBetween val="midCat"/>
      </c:valAx>
      <c:valAx>
        <c:axId val="9706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52895"/>
        <c:axId val="45619960"/>
      </c:scatterChart>
      <c:valAx>
        <c:axId val="41752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960"/>
        <c:crossesAt val="0"/>
        <c:crossBetween val="midCat"/>
      </c:valAx>
      <c:valAx>
        <c:axId val="45619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45957"/>
        <c:axId val="78761788"/>
      </c:scatterChart>
      <c:valAx>
        <c:axId val="15145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788"/>
        <c:crossesAt val="0"/>
        <c:crossBetween val="midCat"/>
      </c:valAx>
      <c:valAx>
        <c:axId val="78761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