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17572"/>
        <c:axId val="57870989"/>
      </c:barChart>
      <c:catAx>
        <c:axId val="7311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989"/>
        <c:auto val="1"/>
        <c:lblAlgn val="ctr"/>
        <c:lblOffset val="100"/>
        <c:noMultiLvlLbl val="0"/>
      </c:catAx>
      <c:valAx>
        <c:axId val="5787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69129"/>
        <c:axId val="88475013"/>
      </c:barChart>
      <c:catAx>
        <c:axId val="5856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013"/>
        <c:auto val="1"/>
        <c:lblAlgn val="ctr"/>
        <c:lblOffset val="100"/>
        <c:noMultiLvlLbl val="0"/>
      </c:catAx>
      <c:valAx>
        <c:axId val="8847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50986"/>
        <c:axId val="6722655"/>
      </c:barChart>
      <c:catAx>
        <c:axId val="6645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55"/>
        <c:auto val="1"/>
        <c:lblAlgn val="ctr"/>
        <c:lblOffset val="100"/>
        <c:noMultiLvlLbl val="0"/>
      </c:catAx>
      <c:valAx>
        <c:axId val="672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31416"/>
        <c:axId val="4504963"/>
      </c:barChart>
      <c:catAx>
        <c:axId val="8243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63"/>
        <c:auto val="1"/>
        <c:lblAlgn val="ctr"/>
        <c:lblOffset val="100"/>
        <c:noMultiLvlLbl val="0"/>
      </c:catAx>
      <c:valAx>
        <c:axId val="450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97770"/>
        <c:axId val="44373253"/>
      </c:barChart>
      <c:catAx>
        <c:axId val="3679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253"/>
        <c:auto val="1"/>
        <c:lblAlgn val="ctr"/>
        <c:lblOffset val="100"/>
        <c:noMultiLvlLbl val="0"/>
      </c:catAx>
      <c:valAx>
        <c:axId val="4437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09210"/>
        <c:axId val="63328535"/>
      </c:barChart>
      <c:catAx>
        <c:axId val="6730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535"/>
        <c:auto val="1"/>
        <c:lblAlgn val="ctr"/>
        <c:lblOffset val="100"/>
        <c:noMultiLvlLbl val="0"/>
      </c:catAx>
      <c:valAx>
        <c:axId val="6332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5010"/>
        <c:axId val="14697327"/>
      </c:barChart>
      <c:catAx>
        <c:axId val="335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327"/>
        <c:auto val="1"/>
        <c:lblAlgn val="ctr"/>
        <c:lblOffset val="100"/>
        <c:noMultiLvlLbl val="0"/>
      </c:catAx>
      <c:valAx>
        <c:axId val="1469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72966"/>
        <c:axId val="35695919"/>
      </c:barChart>
      <c:catAx>
        <c:axId val="2647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919"/>
        <c:auto val="1"/>
        <c:lblAlgn val="ctr"/>
        <c:lblOffset val="100"/>
        <c:noMultiLvlLbl val="0"/>
      </c:catAx>
      <c:valAx>
        <c:axId val="3569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49546"/>
        <c:axId val="32538262"/>
      </c:barChart>
      <c:catAx>
        <c:axId val="8484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262"/>
        <c:auto val="1"/>
        <c:lblAlgn val="ctr"/>
        <c:lblOffset val="100"/>
        <c:noMultiLvlLbl val="0"/>
      </c:catAx>
      <c:valAx>
        <c:axId val="3253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36503"/>
        <c:axId val="99838519"/>
      </c:barChart>
      <c:catAx>
        <c:axId val="2953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519"/>
        <c:auto val="1"/>
        <c:lblAlgn val="ctr"/>
        <c:lblOffset val="100"/>
        <c:noMultiLvlLbl val="0"/>
      </c:catAx>
      <c:valAx>
        <c:axId val="9983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83607"/>
        <c:axId val="12941994"/>
      </c:barChart>
      <c:catAx>
        <c:axId val="9268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994"/>
        <c:auto val="1"/>
        <c:lblAlgn val="ctr"/>
        <c:lblOffset val="100"/>
        <c:noMultiLvlLbl val="0"/>
      </c:catAx>
      <c:valAx>
        <c:axId val="1294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61572"/>
        <c:axId val="62271905"/>
      </c:barChart>
      <c:catAx>
        <c:axId val="8166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905"/>
        <c:auto val="1"/>
        <c:lblAlgn val="ctr"/>
        <c:lblOffset val="100"/>
        <c:noMultiLvlLbl val="0"/>
      </c:catAx>
      <c:valAx>
        <c:axId val="6227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85452"/>
        <c:axId val="10635962"/>
      </c:barChart>
      <c:catAx>
        <c:axId val="7928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962"/>
        <c:auto val="1"/>
        <c:lblAlgn val="ctr"/>
        <c:lblOffset val="100"/>
        <c:noMultiLvlLbl val="0"/>
      </c:catAx>
      <c:valAx>
        <c:axId val="1063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93467"/>
        <c:axId val="70306558"/>
      </c:barChart>
      <c:catAx>
        <c:axId val="6309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558"/>
        <c:auto val="1"/>
        <c:lblAlgn val="ctr"/>
        <c:lblOffset val="100"/>
        <c:noMultiLvlLbl val="0"/>
      </c:catAx>
      <c:valAx>
        <c:axId val="7030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42839"/>
        <c:axId val="6191033"/>
      </c:barChart>
      <c:catAx>
        <c:axId val="5684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33"/>
        <c:auto val="1"/>
        <c:lblAlgn val="ctr"/>
        <c:lblOffset val="100"/>
        <c:noMultiLvlLbl val="0"/>
      </c:catAx>
      <c:valAx>
        <c:axId val="619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87807"/>
        <c:axId val="43957504"/>
      </c:barChart>
      <c:catAx>
        <c:axId val="3388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504"/>
        <c:auto val="1"/>
        <c:lblAlgn val="ctr"/>
        <c:lblOffset val="100"/>
        <c:noMultiLvlLbl val="0"/>
      </c:catAx>
      <c:valAx>
        <c:axId val="4395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70147"/>
        <c:axId val="55318402"/>
      </c:barChart>
      <c:catAx>
        <c:axId val="4447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402"/>
        <c:auto val="1"/>
        <c:lblAlgn val="ctr"/>
        <c:lblOffset val="100"/>
        <c:noMultiLvlLbl val="0"/>
      </c:catAx>
      <c:valAx>
        <c:axId val="5531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3033"/>
        <c:axId val="8973214"/>
      </c:barChart>
      <c:catAx>
        <c:axId val="773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14"/>
        <c:auto val="1"/>
        <c:lblAlgn val="ctr"/>
        <c:lblOffset val="100"/>
        <c:noMultiLvlLbl val="0"/>
      </c:catAx>
      <c:valAx>
        <c:axId val="897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