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6379"/>
        <c:axId val="96915798"/>
      </c:scatterChart>
      <c:valAx>
        <c:axId val="9462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98"/>
        <c:crossesAt val="0"/>
        <c:crossBetween val="midCat"/>
      </c:valAx>
      <c:valAx>
        <c:axId val="9691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8976"/>
        <c:axId val="57822170"/>
      </c:scatterChart>
      <c:valAx>
        <c:axId val="8260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170"/>
        <c:crossesAt val="0"/>
        <c:crossBetween val="midCat"/>
      </c:valAx>
      <c:valAx>
        <c:axId val="5782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2938"/>
        <c:axId val="99097682"/>
      </c:scatterChart>
      <c:valAx>
        <c:axId val="6682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82"/>
        <c:crossesAt val="0"/>
        <c:crossBetween val="midCat"/>
      </c:valAx>
      <c:valAx>
        <c:axId val="9909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63341"/>
        <c:axId val="61345594"/>
      </c:scatterChart>
      <c:valAx>
        <c:axId val="2546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594"/>
        <c:crossesAt val="0"/>
        <c:crossBetween val="midCat"/>
      </c:valAx>
      <c:valAx>
        <c:axId val="6134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