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45821"/>
        <c:axId val="97849159"/>
      </c:barChart>
      <c:catAx>
        <c:axId val="8584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159"/>
        <c:auto val="1"/>
        <c:lblAlgn val="ctr"/>
        <c:lblOffset val="100"/>
        <c:noMultiLvlLbl val="0"/>
      </c:catAx>
      <c:valAx>
        <c:axId val="978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98108"/>
        <c:axId val="55202757"/>
      </c:barChart>
      <c:catAx>
        <c:axId val="9699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757"/>
        <c:auto val="1"/>
        <c:lblAlgn val="ctr"/>
        <c:lblOffset val="100"/>
        <c:noMultiLvlLbl val="0"/>
      </c:catAx>
      <c:valAx>
        <c:axId val="552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59592"/>
        <c:axId val="17534133"/>
      </c:barChart>
      <c:catAx>
        <c:axId val="7305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133"/>
        <c:auto val="1"/>
        <c:lblAlgn val="ctr"/>
        <c:lblOffset val="100"/>
        <c:noMultiLvlLbl val="0"/>
      </c:catAx>
      <c:valAx>
        <c:axId val="175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38566"/>
        <c:axId val="50971380"/>
      </c:barChart>
      <c:catAx>
        <c:axId val="5323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380"/>
        <c:auto val="1"/>
        <c:lblAlgn val="ctr"/>
        <c:lblOffset val="100"/>
        <c:noMultiLvlLbl val="0"/>
      </c:catAx>
      <c:valAx>
        <c:axId val="509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7029"/>
        <c:axId val="84005259"/>
      </c:barChart>
      <c:catAx>
        <c:axId val="502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259"/>
        <c:auto val="1"/>
        <c:lblAlgn val="ctr"/>
        <c:lblOffset val="100"/>
        <c:noMultiLvlLbl val="0"/>
      </c:catAx>
      <c:valAx>
        <c:axId val="840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70303"/>
        <c:axId val="78712318"/>
      </c:barChart>
      <c:catAx>
        <c:axId val="5837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318"/>
        <c:auto val="1"/>
        <c:lblAlgn val="ctr"/>
        <c:lblOffset val="100"/>
        <c:noMultiLvlLbl val="0"/>
      </c:catAx>
      <c:valAx>
        <c:axId val="787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1849"/>
        <c:axId val="25571513"/>
      </c:barChart>
      <c:catAx>
        <c:axId val="9255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513"/>
        <c:auto val="1"/>
        <c:lblAlgn val="ctr"/>
        <c:lblOffset val="100"/>
        <c:noMultiLvlLbl val="0"/>
      </c:catAx>
      <c:valAx>
        <c:axId val="255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9786"/>
        <c:axId val="74804710"/>
      </c:barChart>
      <c:catAx>
        <c:axId val="468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710"/>
        <c:auto val="1"/>
        <c:lblAlgn val="ctr"/>
        <c:lblOffset val="100"/>
        <c:noMultiLvlLbl val="0"/>
      </c:catAx>
      <c:valAx>
        <c:axId val="7480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1405"/>
        <c:axId val="36269338"/>
      </c:barChart>
      <c:catAx>
        <c:axId val="587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338"/>
        <c:auto val="1"/>
        <c:lblAlgn val="ctr"/>
        <c:lblOffset val="100"/>
        <c:noMultiLvlLbl val="0"/>
      </c:catAx>
      <c:valAx>
        <c:axId val="3626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60228"/>
        <c:axId val="87699584"/>
      </c:barChart>
      <c:catAx>
        <c:axId val="7106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584"/>
        <c:auto val="1"/>
        <c:lblAlgn val="ctr"/>
        <c:lblOffset val="100"/>
        <c:noMultiLvlLbl val="0"/>
      </c:catAx>
      <c:valAx>
        <c:axId val="876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9918"/>
        <c:axId val="57141426"/>
      </c:barChart>
      <c:catAx>
        <c:axId val="860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426"/>
        <c:auto val="1"/>
        <c:lblAlgn val="ctr"/>
        <c:lblOffset val="100"/>
        <c:noMultiLvlLbl val="0"/>
      </c:catAx>
      <c:valAx>
        <c:axId val="5714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3048"/>
        <c:axId val="55837639"/>
      </c:barChart>
      <c:catAx>
        <c:axId val="3304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639"/>
        <c:auto val="1"/>
        <c:lblAlgn val="ctr"/>
        <c:lblOffset val="100"/>
        <c:noMultiLvlLbl val="0"/>
      </c:catAx>
      <c:valAx>
        <c:axId val="558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6463"/>
        <c:axId val="82115928"/>
      </c:barChart>
      <c:catAx>
        <c:axId val="237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928"/>
        <c:auto val="1"/>
        <c:lblAlgn val="ctr"/>
        <c:lblOffset val="100"/>
        <c:noMultiLvlLbl val="0"/>
      </c:catAx>
      <c:valAx>
        <c:axId val="821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93142"/>
        <c:axId val="84956955"/>
      </c:barChart>
      <c:catAx>
        <c:axId val="7899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955"/>
        <c:auto val="1"/>
        <c:lblAlgn val="ctr"/>
        <c:lblOffset val="100"/>
        <c:noMultiLvlLbl val="0"/>
      </c:catAx>
      <c:valAx>
        <c:axId val="849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80703"/>
        <c:axId val="42900226"/>
      </c:barChart>
      <c:catAx>
        <c:axId val="2228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226"/>
        <c:auto val="1"/>
        <c:lblAlgn val="ctr"/>
        <c:lblOffset val="100"/>
        <c:noMultiLvlLbl val="0"/>
      </c:catAx>
      <c:valAx>
        <c:axId val="429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94730"/>
        <c:axId val="49547840"/>
      </c:barChart>
      <c:catAx>
        <c:axId val="4989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840"/>
        <c:auto val="1"/>
        <c:lblAlgn val="ctr"/>
        <c:lblOffset val="100"/>
        <c:noMultiLvlLbl val="0"/>
      </c:catAx>
      <c:valAx>
        <c:axId val="495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02578"/>
        <c:axId val="92005274"/>
      </c:barChart>
      <c:catAx>
        <c:axId val="1830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274"/>
        <c:auto val="1"/>
        <c:lblAlgn val="ctr"/>
        <c:lblOffset val="100"/>
        <c:noMultiLvlLbl val="0"/>
      </c:catAx>
      <c:valAx>
        <c:axId val="920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35984"/>
        <c:axId val="3247591"/>
      </c:barChart>
      <c:catAx>
        <c:axId val="7633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91"/>
        <c:auto val="1"/>
        <c:lblAlgn val="ctr"/>
        <c:lblOffset val="100"/>
        <c:noMultiLvlLbl val="0"/>
      </c:catAx>
      <c:valAx>
        <c:axId val="32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