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7985"/>
        <c:axId val="26538428"/>
      </c:scatterChart>
      <c:valAx>
        <c:axId val="9566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28"/>
        <c:crossesAt val="0"/>
        <c:crossBetween val="midCat"/>
      </c:valAx>
      <c:valAx>
        <c:axId val="2653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51586"/>
        <c:axId val="17881847"/>
      </c:scatterChart>
      <c:valAx>
        <c:axId val="9315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847"/>
        <c:crossesAt val="0"/>
        <c:crossBetween val="midCat"/>
      </c:valAx>
      <c:valAx>
        <c:axId val="1788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5906"/>
        <c:axId val="75937599"/>
      </c:scatterChart>
      <c:valAx>
        <c:axId val="2183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99"/>
        <c:crossesAt val="0"/>
        <c:crossBetween val="midCat"/>
      </c:valAx>
      <c:valAx>
        <c:axId val="7593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06549"/>
        <c:axId val="48715109"/>
      </c:scatterChart>
      <c:valAx>
        <c:axId val="7390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109"/>
        <c:crossesAt val="0"/>
        <c:crossBetween val="midCat"/>
      </c:valAx>
      <c:valAx>
        <c:axId val="4871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