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5665"/>
        <c:axId val="19210297"/>
      </c:barChart>
      <c:catAx>
        <c:axId val="608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297"/>
        <c:auto val="1"/>
        <c:lblAlgn val="ctr"/>
        <c:lblOffset val="100"/>
        <c:noMultiLvlLbl val="0"/>
      </c:catAx>
      <c:valAx>
        <c:axId val="1921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50735"/>
        <c:axId val="82394248"/>
      </c:barChart>
      <c:catAx>
        <c:axId val="7195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248"/>
        <c:auto val="1"/>
        <c:lblAlgn val="ctr"/>
        <c:lblOffset val="100"/>
        <c:noMultiLvlLbl val="0"/>
      </c:catAx>
      <c:valAx>
        <c:axId val="8239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93506"/>
        <c:axId val="11137790"/>
      </c:barChart>
      <c:catAx>
        <c:axId val="9299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790"/>
        <c:auto val="1"/>
        <c:lblAlgn val="ctr"/>
        <c:lblOffset val="100"/>
        <c:noMultiLvlLbl val="0"/>
      </c:catAx>
      <c:valAx>
        <c:axId val="1113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70848"/>
        <c:axId val="81946606"/>
      </c:barChart>
      <c:catAx>
        <c:axId val="3137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606"/>
        <c:auto val="1"/>
        <c:lblAlgn val="ctr"/>
        <c:lblOffset val="100"/>
        <c:noMultiLvlLbl val="0"/>
      </c:catAx>
      <c:valAx>
        <c:axId val="8194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90669"/>
        <c:axId val="2611405"/>
      </c:barChart>
      <c:catAx>
        <c:axId val="2339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405"/>
        <c:auto val="1"/>
        <c:lblAlgn val="ctr"/>
        <c:lblOffset val="100"/>
        <c:noMultiLvlLbl val="0"/>
      </c:catAx>
      <c:valAx>
        <c:axId val="261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75863"/>
        <c:axId val="64634173"/>
      </c:barChart>
      <c:catAx>
        <c:axId val="1227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173"/>
        <c:auto val="1"/>
        <c:lblAlgn val="ctr"/>
        <c:lblOffset val="100"/>
        <c:noMultiLvlLbl val="0"/>
      </c:catAx>
      <c:valAx>
        <c:axId val="6463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25159"/>
        <c:axId val="48378346"/>
      </c:barChart>
      <c:catAx>
        <c:axId val="6832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346"/>
        <c:auto val="1"/>
        <c:lblAlgn val="ctr"/>
        <c:lblOffset val="100"/>
        <c:noMultiLvlLbl val="0"/>
      </c:catAx>
      <c:valAx>
        <c:axId val="4837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31791"/>
        <c:axId val="68335784"/>
      </c:barChart>
      <c:catAx>
        <c:axId val="3733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5784"/>
        <c:auto val="1"/>
        <c:lblAlgn val="ctr"/>
        <c:lblOffset val="100"/>
        <c:noMultiLvlLbl val="0"/>
      </c:catAx>
      <c:valAx>
        <c:axId val="6833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40511"/>
        <c:axId val="80754829"/>
      </c:barChart>
      <c:catAx>
        <c:axId val="4244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829"/>
        <c:auto val="1"/>
        <c:lblAlgn val="ctr"/>
        <c:lblOffset val="100"/>
        <c:noMultiLvlLbl val="0"/>
      </c:catAx>
      <c:valAx>
        <c:axId val="8075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64975"/>
        <c:axId val="9843517"/>
      </c:barChart>
      <c:catAx>
        <c:axId val="4706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17"/>
        <c:auto val="1"/>
        <c:lblAlgn val="ctr"/>
        <c:lblOffset val="100"/>
        <c:noMultiLvlLbl val="0"/>
      </c:catAx>
      <c:valAx>
        <c:axId val="984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58140"/>
        <c:axId val="2951365"/>
      </c:barChart>
      <c:catAx>
        <c:axId val="1495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365"/>
        <c:auto val="1"/>
        <c:lblAlgn val="ctr"/>
        <c:lblOffset val="100"/>
        <c:noMultiLvlLbl val="0"/>
      </c:catAx>
      <c:valAx>
        <c:axId val="295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51941"/>
        <c:axId val="36015554"/>
      </c:barChart>
      <c:catAx>
        <c:axId val="3405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554"/>
        <c:auto val="1"/>
        <c:lblAlgn val="ctr"/>
        <c:lblOffset val="100"/>
        <c:noMultiLvlLbl val="0"/>
      </c:catAx>
      <c:valAx>
        <c:axId val="3601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90251"/>
        <c:axId val="5983177"/>
      </c:barChart>
      <c:catAx>
        <c:axId val="6349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77"/>
        <c:auto val="1"/>
        <c:lblAlgn val="ctr"/>
        <c:lblOffset val="100"/>
        <c:noMultiLvlLbl val="0"/>
      </c:catAx>
      <c:valAx>
        <c:axId val="598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18798"/>
        <c:axId val="14197447"/>
      </c:barChart>
      <c:catAx>
        <c:axId val="2811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447"/>
        <c:auto val="1"/>
        <c:lblAlgn val="ctr"/>
        <c:lblOffset val="100"/>
        <c:noMultiLvlLbl val="0"/>
      </c:catAx>
      <c:valAx>
        <c:axId val="1419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77739"/>
        <c:axId val="56058197"/>
      </c:barChart>
      <c:catAx>
        <c:axId val="4687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197"/>
        <c:auto val="1"/>
        <c:lblAlgn val="ctr"/>
        <c:lblOffset val="100"/>
        <c:noMultiLvlLbl val="0"/>
      </c:catAx>
      <c:valAx>
        <c:axId val="5605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33753"/>
        <c:axId val="89066713"/>
      </c:barChart>
      <c:catAx>
        <c:axId val="4723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713"/>
        <c:auto val="1"/>
        <c:lblAlgn val="ctr"/>
        <c:lblOffset val="100"/>
        <c:noMultiLvlLbl val="0"/>
      </c:catAx>
      <c:valAx>
        <c:axId val="8906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0496"/>
        <c:axId val="85394264"/>
      </c:barChart>
      <c:catAx>
        <c:axId val="167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264"/>
        <c:auto val="1"/>
        <c:lblAlgn val="ctr"/>
        <c:lblOffset val="100"/>
        <c:noMultiLvlLbl val="0"/>
      </c:catAx>
      <c:valAx>
        <c:axId val="8539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25729"/>
        <c:axId val="85987960"/>
      </c:barChart>
      <c:catAx>
        <c:axId val="6122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960"/>
        <c:auto val="1"/>
        <c:lblAlgn val="ctr"/>
        <c:lblOffset val="100"/>
        <c:noMultiLvlLbl val="0"/>
      </c:catAx>
      <c:valAx>
        <c:axId val="8598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