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9172"/>
        <c:axId val="79998729"/>
      </c:scatterChart>
      <c:valAx>
        <c:axId val="86829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729"/>
        <c:crossesAt val="0"/>
        <c:crossBetween val="midCat"/>
      </c:valAx>
      <c:valAx>
        <c:axId val="7999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05499"/>
        <c:axId val="84419645"/>
      </c:scatterChart>
      <c:valAx>
        <c:axId val="2690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45"/>
        <c:crossesAt val="0"/>
        <c:crossBetween val="midCat"/>
      </c:valAx>
      <c:valAx>
        <c:axId val="84419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60056"/>
        <c:axId val="3895036"/>
      </c:scatterChart>
      <c:valAx>
        <c:axId val="44660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36"/>
        <c:crossesAt val="0"/>
        <c:crossBetween val="midCat"/>
      </c:valAx>
      <c:valAx>
        <c:axId val="38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7260"/>
        <c:axId val="95823743"/>
      </c:scatterChart>
      <c:valAx>
        <c:axId val="8733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743"/>
        <c:crossesAt val="0"/>
        <c:crossBetween val="midCat"/>
      </c:valAx>
      <c:valAx>
        <c:axId val="9582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