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01759"/>
        <c:axId val="37630406"/>
      </c:barChart>
      <c:catAx>
        <c:axId val="5100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406"/>
        <c:auto val="1"/>
        <c:lblAlgn val="ctr"/>
        <c:lblOffset val="100"/>
        <c:noMultiLvlLbl val="0"/>
      </c:catAx>
      <c:valAx>
        <c:axId val="376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35261"/>
        <c:axId val="21032835"/>
      </c:barChart>
      <c:catAx>
        <c:axId val="563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835"/>
        <c:auto val="1"/>
        <c:lblAlgn val="ctr"/>
        <c:lblOffset val="100"/>
        <c:noMultiLvlLbl val="0"/>
      </c:catAx>
      <c:valAx>
        <c:axId val="210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76072"/>
        <c:axId val="43859737"/>
      </c:barChart>
      <c:catAx>
        <c:axId val="206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737"/>
        <c:auto val="1"/>
        <c:lblAlgn val="ctr"/>
        <c:lblOffset val="100"/>
        <c:noMultiLvlLbl val="0"/>
      </c:catAx>
      <c:valAx>
        <c:axId val="438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69036"/>
        <c:axId val="22702896"/>
      </c:barChart>
      <c:catAx>
        <c:axId val="5296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896"/>
        <c:auto val="1"/>
        <c:lblAlgn val="ctr"/>
        <c:lblOffset val="100"/>
        <c:noMultiLvlLbl val="0"/>
      </c:catAx>
      <c:valAx>
        <c:axId val="2270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03429"/>
        <c:axId val="34139845"/>
      </c:barChart>
      <c:catAx>
        <c:axId val="8770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845"/>
        <c:auto val="1"/>
        <c:lblAlgn val="ctr"/>
        <c:lblOffset val="100"/>
        <c:noMultiLvlLbl val="0"/>
      </c:catAx>
      <c:valAx>
        <c:axId val="3413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36584"/>
        <c:axId val="98310211"/>
      </c:barChart>
      <c:catAx>
        <c:axId val="2623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211"/>
        <c:auto val="1"/>
        <c:lblAlgn val="ctr"/>
        <c:lblOffset val="100"/>
        <c:noMultiLvlLbl val="0"/>
      </c:catAx>
      <c:valAx>
        <c:axId val="9831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5017"/>
        <c:axId val="12571647"/>
      </c:barChart>
      <c:catAx>
        <c:axId val="612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647"/>
        <c:auto val="1"/>
        <c:lblAlgn val="ctr"/>
        <c:lblOffset val="100"/>
        <c:noMultiLvlLbl val="0"/>
      </c:catAx>
      <c:valAx>
        <c:axId val="125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7141"/>
        <c:axId val="13115558"/>
      </c:barChart>
      <c:catAx>
        <c:axId val="5398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558"/>
        <c:auto val="1"/>
        <c:lblAlgn val="ctr"/>
        <c:lblOffset val="100"/>
        <c:noMultiLvlLbl val="0"/>
      </c:catAx>
      <c:valAx>
        <c:axId val="131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2330"/>
        <c:axId val="21916721"/>
      </c:barChart>
      <c:catAx>
        <c:axId val="274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721"/>
        <c:auto val="1"/>
        <c:lblAlgn val="ctr"/>
        <c:lblOffset val="100"/>
        <c:noMultiLvlLbl val="0"/>
      </c:catAx>
      <c:valAx>
        <c:axId val="2191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5718"/>
        <c:axId val="42159222"/>
      </c:barChart>
      <c:catAx>
        <c:axId val="8906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222"/>
        <c:auto val="1"/>
        <c:lblAlgn val="ctr"/>
        <c:lblOffset val="100"/>
        <c:noMultiLvlLbl val="0"/>
      </c:catAx>
      <c:valAx>
        <c:axId val="421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81539"/>
        <c:axId val="27716610"/>
      </c:barChart>
      <c:catAx>
        <c:axId val="9078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610"/>
        <c:auto val="1"/>
        <c:lblAlgn val="ctr"/>
        <c:lblOffset val="100"/>
        <c:noMultiLvlLbl val="0"/>
      </c:catAx>
      <c:valAx>
        <c:axId val="2771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59779"/>
        <c:axId val="55457273"/>
      </c:barChart>
      <c:catAx>
        <c:axId val="990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273"/>
        <c:auto val="1"/>
        <c:lblAlgn val="ctr"/>
        <c:lblOffset val="100"/>
        <c:noMultiLvlLbl val="0"/>
      </c:catAx>
      <c:valAx>
        <c:axId val="554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56973"/>
        <c:axId val="67459184"/>
      </c:barChart>
      <c:catAx>
        <c:axId val="2275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184"/>
        <c:auto val="1"/>
        <c:lblAlgn val="ctr"/>
        <c:lblOffset val="100"/>
        <c:noMultiLvlLbl val="0"/>
      </c:catAx>
      <c:valAx>
        <c:axId val="674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66811"/>
        <c:axId val="27395724"/>
      </c:barChart>
      <c:catAx>
        <c:axId val="9936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24"/>
        <c:auto val="1"/>
        <c:lblAlgn val="ctr"/>
        <c:lblOffset val="100"/>
        <c:noMultiLvlLbl val="0"/>
      </c:catAx>
      <c:valAx>
        <c:axId val="2739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9152"/>
        <c:axId val="41533389"/>
      </c:barChart>
      <c:catAx>
        <c:axId val="42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389"/>
        <c:auto val="1"/>
        <c:lblAlgn val="ctr"/>
        <c:lblOffset val="100"/>
        <c:noMultiLvlLbl val="0"/>
      </c:catAx>
      <c:valAx>
        <c:axId val="415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1839"/>
        <c:axId val="85189943"/>
      </c:barChart>
      <c:catAx>
        <c:axId val="4560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943"/>
        <c:auto val="1"/>
        <c:lblAlgn val="ctr"/>
        <c:lblOffset val="100"/>
        <c:noMultiLvlLbl val="0"/>
      </c:catAx>
      <c:valAx>
        <c:axId val="851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9616"/>
        <c:axId val="71387313"/>
      </c:barChart>
      <c:catAx>
        <c:axId val="8079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313"/>
        <c:auto val="1"/>
        <c:lblAlgn val="ctr"/>
        <c:lblOffset val="100"/>
        <c:noMultiLvlLbl val="0"/>
      </c:catAx>
      <c:valAx>
        <c:axId val="713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87709"/>
        <c:axId val="90791561"/>
      </c:barChart>
      <c:catAx>
        <c:axId val="842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561"/>
        <c:auto val="1"/>
        <c:lblAlgn val="ctr"/>
        <c:lblOffset val="100"/>
        <c:noMultiLvlLbl val="0"/>
      </c:catAx>
      <c:valAx>
        <c:axId val="907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