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31942"/>
        <c:axId val="40203822"/>
      </c:scatterChart>
      <c:valAx>
        <c:axId val="53131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822"/>
        <c:crossesAt val="0"/>
        <c:crossBetween val="midCat"/>
      </c:valAx>
      <c:valAx>
        <c:axId val="40203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1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39912"/>
        <c:axId val="31778541"/>
      </c:scatterChart>
      <c:valAx>
        <c:axId val="17639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541"/>
        <c:crossesAt val="0"/>
        <c:crossBetween val="midCat"/>
      </c:valAx>
      <c:valAx>
        <c:axId val="31778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9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19208"/>
        <c:axId val="46228478"/>
      </c:scatterChart>
      <c:valAx>
        <c:axId val="20819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478"/>
        <c:crossesAt val="0"/>
        <c:crossBetween val="midCat"/>
      </c:valAx>
      <c:valAx>
        <c:axId val="46228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9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0678"/>
        <c:axId val="18750761"/>
      </c:scatterChart>
      <c:valAx>
        <c:axId val="4690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761"/>
        <c:crossesAt val="0"/>
        <c:crossBetween val="midCat"/>
      </c:valAx>
      <c:valAx>
        <c:axId val="18750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