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1840"/>
        <c:axId val="38017199"/>
      </c:barChart>
      <c:catAx>
        <c:axId val="977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199"/>
        <c:auto val="1"/>
        <c:lblAlgn val="ctr"/>
        <c:lblOffset val="100"/>
        <c:noMultiLvlLbl val="0"/>
      </c:catAx>
      <c:valAx>
        <c:axId val="380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8288"/>
        <c:axId val="94757409"/>
      </c:barChart>
      <c:catAx>
        <c:axId val="338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409"/>
        <c:auto val="1"/>
        <c:lblAlgn val="ctr"/>
        <c:lblOffset val="100"/>
        <c:noMultiLvlLbl val="0"/>
      </c:catAx>
      <c:valAx>
        <c:axId val="947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31470"/>
        <c:axId val="64706788"/>
      </c:barChart>
      <c:catAx>
        <c:axId val="745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788"/>
        <c:auto val="1"/>
        <c:lblAlgn val="ctr"/>
        <c:lblOffset val="100"/>
        <c:noMultiLvlLbl val="0"/>
      </c:catAx>
      <c:valAx>
        <c:axId val="647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26015"/>
        <c:axId val="62913732"/>
      </c:barChart>
      <c:catAx>
        <c:axId val="762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732"/>
        <c:auto val="1"/>
        <c:lblAlgn val="ctr"/>
        <c:lblOffset val="100"/>
        <c:noMultiLvlLbl val="0"/>
      </c:catAx>
      <c:valAx>
        <c:axId val="629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16059"/>
        <c:axId val="47886659"/>
      </c:barChart>
      <c:catAx>
        <c:axId val="1761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659"/>
        <c:auto val="1"/>
        <c:lblAlgn val="ctr"/>
        <c:lblOffset val="100"/>
        <c:noMultiLvlLbl val="0"/>
      </c:catAx>
      <c:valAx>
        <c:axId val="478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46408"/>
        <c:axId val="83639705"/>
      </c:barChart>
      <c:catAx>
        <c:axId val="890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705"/>
        <c:auto val="1"/>
        <c:lblAlgn val="ctr"/>
        <c:lblOffset val="100"/>
        <c:noMultiLvlLbl val="0"/>
      </c:catAx>
      <c:valAx>
        <c:axId val="836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9890"/>
        <c:axId val="92111412"/>
      </c:barChart>
      <c:catAx>
        <c:axId val="100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12"/>
        <c:auto val="1"/>
        <c:lblAlgn val="ctr"/>
        <c:lblOffset val="100"/>
        <c:noMultiLvlLbl val="0"/>
      </c:catAx>
      <c:valAx>
        <c:axId val="921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61429"/>
        <c:axId val="48516598"/>
      </c:barChart>
      <c:catAx>
        <c:axId val="677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98"/>
        <c:auto val="1"/>
        <c:lblAlgn val="ctr"/>
        <c:lblOffset val="100"/>
        <c:noMultiLvlLbl val="0"/>
      </c:catAx>
      <c:valAx>
        <c:axId val="4851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44467"/>
        <c:axId val="15700128"/>
      </c:barChart>
      <c:catAx>
        <c:axId val="632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128"/>
        <c:auto val="1"/>
        <c:lblAlgn val="ctr"/>
        <c:lblOffset val="100"/>
        <c:noMultiLvlLbl val="0"/>
      </c:catAx>
      <c:valAx>
        <c:axId val="157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73582"/>
        <c:axId val="16146585"/>
      </c:barChart>
      <c:catAx>
        <c:axId val="968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85"/>
        <c:auto val="1"/>
        <c:lblAlgn val="ctr"/>
        <c:lblOffset val="100"/>
        <c:noMultiLvlLbl val="0"/>
      </c:catAx>
      <c:valAx>
        <c:axId val="161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3260"/>
        <c:axId val="24621657"/>
      </c:barChart>
      <c:catAx>
        <c:axId val="59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57"/>
        <c:auto val="1"/>
        <c:lblAlgn val="ctr"/>
        <c:lblOffset val="100"/>
        <c:noMultiLvlLbl val="0"/>
      </c:catAx>
      <c:valAx>
        <c:axId val="246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1982"/>
        <c:axId val="85615246"/>
      </c:barChart>
      <c:catAx>
        <c:axId val="1715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246"/>
        <c:auto val="1"/>
        <c:lblAlgn val="ctr"/>
        <c:lblOffset val="100"/>
        <c:noMultiLvlLbl val="0"/>
      </c:catAx>
      <c:valAx>
        <c:axId val="856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9030"/>
        <c:axId val="4259726"/>
      </c:barChart>
      <c:catAx>
        <c:axId val="967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26"/>
        <c:auto val="1"/>
        <c:lblAlgn val="ctr"/>
        <c:lblOffset val="100"/>
        <c:noMultiLvlLbl val="0"/>
      </c:catAx>
      <c:valAx>
        <c:axId val="42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64730"/>
        <c:axId val="69609856"/>
      </c:barChart>
      <c:catAx>
        <c:axId val="3776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56"/>
        <c:auto val="1"/>
        <c:lblAlgn val="ctr"/>
        <c:lblOffset val="100"/>
        <c:noMultiLvlLbl val="0"/>
      </c:catAx>
      <c:valAx>
        <c:axId val="696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90163"/>
        <c:axId val="9333725"/>
      </c:barChart>
      <c:catAx>
        <c:axId val="467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25"/>
        <c:auto val="1"/>
        <c:lblAlgn val="ctr"/>
        <c:lblOffset val="100"/>
        <c:noMultiLvlLbl val="0"/>
      </c:catAx>
      <c:valAx>
        <c:axId val="93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04104"/>
        <c:axId val="62256004"/>
      </c:barChart>
      <c:catAx>
        <c:axId val="5810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04"/>
        <c:auto val="1"/>
        <c:lblAlgn val="ctr"/>
        <c:lblOffset val="100"/>
        <c:noMultiLvlLbl val="0"/>
      </c:catAx>
      <c:valAx>
        <c:axId val="622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9109"/>
        <c:axId val="5523741"/>
      </c:barChart>
      <c:catAx>
        <c:axId val="7723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1"/>
        <c:auto val="1"/>
        <c:lblAlgn val="ctr"/>
        <c:lblOffset val="100"/>
        <c:noMultiLvlLbl val="0"/>
      </c:catAx>
      <c:valAx>
        <c:axId val="55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82935"/>
        <c:axId val="94788457"/>
      </c:barChart>
      <c:catAx>
        <c:axId val="258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457"/>
        <c:auto val="1"/>
        <c:lblAlgn val="ctr"/>
        <c:lblOffset val="100"/>
        <c:noMultiLvlLbl val="0"/>
      </c:catAx>
      <c:valAx>
        <c:axId val="947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