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52316"/>
        <c:axId val="75095573"/>
      </c:barChart>
      <c:catAx>
        <c:axId val="4665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573"/>
        <c:auto val="1"/>
        <c:lblAlgn val="ctr"/>
        <c:lblOffset val="100"/>
        <c:noMultiLvlLbl val="0"/>
      </c:catAx>
      <c:valAx>
        <c:axId val="7509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06915"/>
        <c:axId val="7886805"/>
      </c:barChart>
      <c:catAx>
        <c:axId val="7210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05"/>
        <c:auto val="1"/>
        <c:lblAlgn val="ctr"/>
        <c:lblOffset val="100"/>
        <c:noMultiLvlLbl val="0"/>
      </c:catAx>
      <c:valAx>
        <c:axId val="788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29884"/>
        <c:axId val="10950579"/>
      </c:barChart>
      <c:catAx>
        <c:axId val="164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579"/>
        <c:auto val="1"/>
        <c:lblAlgn val="ctr"/>
        <c:lblOffset val="100"/>
        <c:noMultiLvlLbl val="0"/>
      </c:catAx>
      <c:valAx>
        <c:axId val="1095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83560"/>
        <c:axId val="22153786"/>
      </c:barChart>
      <c:catAx>
        <c:axId val="4828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786"/>
        <c:auto val="1"/>
        <c:lblAlgn val="ctr"/>
        <c:lblOffset val="100"/>
        <c:noMultiLvlLbl val="0"/>
      </c:catAx>
      <c:valAx>
        <c:axId val="2215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9197"/>
        <c:axId val="28424036"/>
      </c:barChart>
      <c:catAx>
        <c:axId val="426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036"/>
        <c:auto val="1"/>
        <c:lblAlgn val="ctr"/>
        <c:lblOffset val="100"/>
        <c:noMultiLvlLbl val="0"/>
      </c:catAx>
      <c:valAx>
        <c:axId val="284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87195"/>
        <c:axId val="98127619"/>
      </c:barChart>
      <c:catAx>
        <c:axId val="7718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619"/>
        <c:auto val="1"/>
        <c:lblAlgn val="ctr"/>
        <c:lblOffset val="100"/>
        <c:noMultiLvlLbl val="0"/>
      </c:catAx>
      <c:valAx>
        <c:axId val="981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04530"/>
        <c:axId val="62503541"/>
      </c:barChart>
      <c:catAx>
        <c:axId val="5170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541"/>
        <c:auto val="1"/>
        <c:lblAlgn val="ctr"/>
        <c:lblOffset val="100"/>
        <c:noMultiLvlLbl val="0"/>
      </c:catAx>
      <c:valAx>
        <c:axId val="6250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151"/>
        <c:axId val="37519451"/>
      </c:barChart>
      <c:catAx>
        <c:axId val="95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451"/>
        <c:auto val="1"/>
        <c:lblAlgn val="ctr"/>
        <c:lblOffset val="100"/>
        <c:noMultiLvlLbl val="0"/>
      </c:catAx>
      <c:valAx>
        <c:axId val="3751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85469"/>
        <c:axId val="8047345"/>
      </c:barChart>
      <c:catAx>
        <c:axId val="1928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45"/>
        <c:auto val="1"/>
        <c:lblAlgn val="ctr"/>
        <c:lblOffset val="100"/>
        <c:noMultiLvlLbl val="0"/>
      </c:catAx>
      <c:valAx>
        <c:axId val="80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36373"/>
        <c:axId val="99118239"/>
      </c:barChart>
      <c:catAx>
        <c:axId val="199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239"/>
        <c:auto val="1"/>
        <c:lblAlgn val="ctr"/>
        <c:lblOffset val="100"/>
        <c:noMultiLvlLbl val="0"/>
      </c:catAx>
      <c:valAx>
        <c:axId val="9911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4520"/>
        <c:axId val="34040865"/>
      </c:barChart>
      <c:catAx>
        <c:axId val="266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865"/>
        <c:auto val="1"/>
        <c:lblAlgn val="ctr"/>
        <c:lblOffset val="100"/>
        <c:noMultiLvlLbl val="0"/>
      </c:catAx>
      <c:valAx>
        <c:axId val="3404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8444"/>
        <c:axId val="39163846"/>
      </c:barChart>
      <c:catAx>
        <c:axId val="4165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846"/>
        <c:auto val="1"/>
        <c:lblAlgn val="ctr"/>
        <c:lblOffset val="100"/>
        <c:noMultiLvlLbl val="0"/>
      </c:catAx>
      <c:valAx>
        <c:axId val="3916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30993"/>
        <c:axId val="58404746"/>
      </c:barChart>
      <c:catAx>
        <c:axId val="9433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746"/>
        <c:auto val="1"/>
        <c:lblAlgn val="ctr"/>
        <c:lblOffset val="100"/>
        <c:noMultiLvlLbl val="0"/>
      </c:catAx>
      <c:valAx>
        <c:axId val="5840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815537"/>
        <c:axId val="50384358"/>
      </c:barChart>
      <c:catAx>
        <c:axId val="5281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358"/>
        <c:auto val="1"/>
        <c:lblAlgn val="ctr"/>
        <c:lblOffset val="100"/>
        <c:noMultiLvlLbl val="0"/>
      </c:catAx>
      <c:valAx>
        <c:axId val="503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60564"/>
        <c:axId val="98014029"/>
      </c:barChart>
      <c:catAx>
        <c:axId val="4876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029"/>
        <c:auto val="1"/>
        <c:lblAlgn val="ctr"/>
        <c:lblOffset val="100"/>
        <c:noMultiLvlLbl val="0"/>
      </c:catAx>
      <c:valAx>
        <c:axId val="980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23745"/>
        <c:axId val="91263392"/>
      </c:barChart>
      <c:catAx>
        <c:axId val="8362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392"/>
        <c:auto val="1"/>
        <c:lblAlgn val="ctr"/>
        <c:lblOffset val="100"/>
        <c:noMultiLvlLbl val="0"/>
      </c:catAx>
      <c:valAx>
        <c:axId val="9126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23972"/>
        <c:axId val="57750780"/>
      </c:barChart>
      <c:catAx>
        <c:axId val="4102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780"/>
        <c:auto val="1"/>
        <c:lblAlgn val="ctr"/>
        <c:lblOffset val="100"/>
        <c:noMultiLvlLbl val="0"/>
      </c:catAx>
      <c:valAx>
        <c:axId val="5775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09200"/>
        <c:axId val="99737373"/>
      </c:barChart>
      <c:catAx>
        <c:axId val="2120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373"/>
        <c:auto val="1"/>
        <c:lblAlgn val="ctr"/>
        <c:lblOffset val="100"/>
        <c:noMultiLvlLbl val="0"/>
      </c:catAx>
      <c:valAx>
        <c:axId val="9973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