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87639"/>
        <c:axId val="95389251"/>
      </c:scatterChart>
      <c:valAx>
        <c:axId val="3808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251"/>
        <c:crossesAt val="0"/>
        <c:crossBetween val="midCat"/>
      </c:valAx>
      <c:valAx>
        <c:axId val="9538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86771"/>
        <c:axId val="97034427"/>
      </c:scatterChart>
      <c:valAx>
        <c:axId val="5148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427"/>
        <c:crossesAt val="0"/>
        <c:crossBetween val="midCat"/>
      </c:valAx>
      <c:valAx>
        <c:axId val="9703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79295"/>
        <c:axId val="77320335"/>
      </c:scatterChart>
      <c:valAx>
        <c:axId val="3877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335"/>
        <c:crossesAt val="0"/>
        <c:crossBetween val="midCat"/>
      </c:valAx>
      <c:valAx>
        <c:axId val="7732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89576"/>
        <c:axId val="19726948"/>
      </c:scatterChart>
      <c:valAx>
        <c:axId val="7088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948"/>
        <c:crossesAt val="0"/>
        <c:crossBetween val="midCat"/>
      </c:valAx>
      <c:valAx>
        <c:axId val="1972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