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11316"/>
        <c:axId val="85661505"/>
      </c:scatterChart>
      <c:valAx>
        <c:axId val="61111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505"/>
        <c:crossesAt val="0"/>
        <c:crossBetween val="midCat"/>
      </c:valAx>
      <c:valAx>
        <c:axId val="85661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1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096549"/>
        <c:axId val="89411362"/>
      </c:scatterChart>
      <c:valAx>
        <c:axId val="49096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362"/>
        <c:crossesAt val="0"/>
        <c:crossBetween val="midCat"/>
      </c:valAx>
      <c:valAx>
        <c:axId val="89411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02665"/>
        <c:axId val="30640167"/>
      </c:scatterChart>
      <c:valAx>
        <c:axId val="77402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0167"/>
        <c:crossesAt val="0"/>
        <c:crossBetween val="midCat"/>
      </c:valAx>
      <c:valAx>
        <c:axId val="30640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2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93959"/>
        <c:axId val="80684355"/>
      </c:scatterChart>
      <c:valAx>
        <c:axId val="75293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355"/>
        <c:crossesAt val="0"/>
        <c:crossBetween val="midCat"/>
      </c:valAx>
      <c:valAx>
        <c:axId val="80684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3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