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0025"/>
        <c:axId val="26398023"/>
      </c:barChart>
      <c:catAx>
        <c:axId val="832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023"/>
        <c:auto val="1"/>
        <c:lblAlgn val="ctr"/>
        <c:lblOffset val="100"/>
        <c:noMultiLvlLbl val="0"/>
      </c:catAx>
      <c:valAx>
        <c:axId val="2639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4218"/>
        <c:axId val="29901804"/>
      </c:barChart>
      <c:catAx>
        <c:axId val="257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04"/>
        <c:auto val="1"/>
        <c:lblAlgn val="ctr"/>
        <c:lblOffset val="100"/>
        <c:noMultiLvlLbl val="0"/>
      </c:catAx>
      <c:valAx>
        <c:axId val="2990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196"/>
        <c:axId val="50179583"/>
      </c:barChart>
      <c:catAx>
        <c:axId val="634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583"/>
        <c:auto val="1"/>
        <c:lblAlgn val="ctr"/>
        <c:lblOffset val="100"/>
        <c:noMultiLvlLbl val="0"/>
      </c:catAx>
      <c:valAx>
        <c:axId val="5017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92046"/>
        <c:axId val="55239955"/>
      </c:barChart>
      <c:catAx>
        <c:axId val="7829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955"/>
        <c:auto val="1"/>
        <c:lblAlgn val="ctr"/>
        <c:lblOffset val="100"/>
        <c:noMultiLvlLbl val="0"/>
      </c:catAx>
      <c:valAx>
        <c:axId val="5523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96258"/>
        <c:axId val="16473180"/>
      </c:barChart>
      <c:catAx>
        <c:axId val="277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180"/>
        <c:auto val="1"/>
        <c:lblAlgn val="ctr"/>
        <c:lblOffset val="100"/>
        <c:noMultiLvlLbl val="0"/>
      </c:catAx>
      <c:valAx>
        <c:axId val="164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52958"/>
        <c:axId val="77222740"/>
      </c:barChart>
      <c:catAx>
        <c:axId val="9655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2740"/>
        <c:auto val="1"/>
        <c:lblAlgn val="ctr"/>
        <c:lblOffset val="100"/>
        <c:noMultiLvlLbl val="0"/>
      </c:catAx>
      <c:valAx>
        <c:axId val="7722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0091"/>
        <c:axId val="95975213"/>
      </c:barChart>
      <c:catAx>
        <c:axId val="224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213"/>
        <c:auto val="1"/>
        <c:lblAlgn val="ctr"/>
        <c:lblOffset val="100"/>
        <c:noMultiLvlLbl val="0"/>
      </c:catAx>
      <c:valAx>
        <c:axId val="9597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14653"/>
        <c:axId val="42087072"/>
      </c:barChart>
      <c:catAx>
        <c:axId val="4281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72"/>
        <c:auto val="1"/>
        <c:lblAlgn val="ctr"/>
        <c:lblOffset val="100"/>
        <c:noMultiLvlLbl val="0"/>
      </c:catAx>
      <c:valAx>
        <c:axId val="4208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16154"/>
        <c:axId val="51773055"/>
      </c:barChart>
      <c:catAx>
        <c:axId val="1461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055"/>
        <c:auto val="1"/>
        <c:lblAlgn val="ctr"/>
        <c:lblOffset val="100"/>
        <c:noMultiLvlLbl val="0"/>
      </c:catAx>
      <c:valAx>
        <c:axId val="5177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08557"/>
        <c:axId val="93973888"/>
      </c:barChart>
      <c:catAx>
        <c:axId val="147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888"/>
        <c:auto val="1"/>
        <c:lblAlgn val="ctr"/>
        <c:lblOffset val="100"/>
        <c:noMultiLvlLbl val="0"/>
      </c:catAx>
      <c:valAx>
        <c:axId val="9397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81612"/>
        <c:axId val="60922712"/>
      </c:barChart>
      <c:catAx>
        <c:axId val="317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712"/>
        <c:auto val="1"/>
        <c:lblAlgn val="ctr"/>
        <c:lblOffset val="100"/>
        <c:noMultiLvlLbl val="0"/>
      </c:catAx>
      <c:valAx>
        <c:axId val="609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0418"/>
        <c:axId val="14695196"/>
      </c:barChart>
      <c:catAx>
        <c:axId val="743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196"/>
        <c:auto val="1"/>
        <c:lblAlgn val="ctr"/>
        <c:lblOffset val="100"/>
        <c:noMultiLvlLbl val="0"/>
      </c:catAx>
      <c:valAx>
        <c:axId val="1469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74077"/>
        <c:axId val="24740961"/>
      </c:barChart>
      <c:catAx>
        <c:axId val="4507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61"/>
        <c:auto val="1"/>
        <c:lblAlgn val="ctr"/>
        <c:lblOffset val="100"/>
        <c:noMultiLvlLbl val="0"/>
      </c:catAx>
      <c:valAx>
        <c:axId val="247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09733"/>
        <c:axId val="32720276"/>
      </c:barChart>
      <c:catAx>
        <c:axId val="905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0276"/>
        <c:auto val="1"/>
        <c:lblAlgn val="ctr"/>
        <c:lblOffset val="100"/>
        <c:noMultiLvlLbl val="0"/>
      </c:catAx>
      <c:valAx>
        <c:axId val="327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4584"/>
        <c:axId val="11179590"/>
      </c:barChart>
      <c:catAx>
        <c:axId val="13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590"/>
        <c:auto val="1"/>
        <c:lblAlgn val="ctr"/>
        <c:lblOffset val="100"/>
        <c:noMultiLvlLbl val="0"/>
      </c:catAx>
      <c:valAx>
        <c:axId val="1117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19969"/>
        <c:axId val="94576092"/>
      </c:barChart>
      <c:catAx>
        <c:axId val="9921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092"/>
        <c:auto val="1"/>
        <c:lblAlgn val="ctr"/>
        <c:lblOffset val="100"/>
        <c:noMultiLvlLbl val="0"/>
      </c:catAx>
      <c:valAx>
        <c:axId val="9457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29393"/>
        <c:axId val="35198124"/>
      </c:barChart>
      <c:catAx>
        <c:axId val="9322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124"/>
        <c:auto val="1"/>
        <c:lblAlgn val="ctr"/>
        <c:lblOffset val="100"/>
        <c:noMultiLvlLbl val="0"/>
      </c:catAx>
      <c:valAx>
        <c:axId val="3519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76782"/>
        <c:axId val="99041776"/>
      </c:barChart>
      <c:catAx>
        <c:axId val="6357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1776"/>
        <c:auto val="1"/>
        <c:lblAlgn val="ctr"/>
        <c:lblOffset val="100"/>
        <c:noMultiLvlLbl val="0"/>
      </c:catAx>
      <c:valAx>
        <c:axId val="990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