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63452"/>
        <c:axId val="33911666"/>
      </c:scatterChart>
      <c:valAx>
        <c:axId val="31363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666"/>
        <c:crossesAt val="0"/>
        <c:crossBetween val="midCat"/>
      </c:valAx>
      <c:valAx>
        <c:axId val="33911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61775"/>
        <c:axId val="49900663"/>
      </c:scatterChart>
      <c:valAx>
        <c:axId val="73761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663"/>
        <c:crossesAt val="0"/>
        <c:crossBetween val="midCat"/>
      </c:valAx>
      <c:valAx>
        <c:axId val="4990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22483"/>
        <c:axId val="17927896"/>
      </c:scatterChart>
      <c:valAx>
        <c:axId val="25422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896"/>
        <c:crossesAt val="0"/>
        <c:crossBetween val="midCat"/>
      </c:valAx>
      <c:valAx>
        <c:axId val="17927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41082"/>
        <c:axId val="2614123"/>
      </c:scatterChart>
      <c:valAx>
        <c:axId val="15241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23"/>
        <c:crossesAt val="0"/>
        <c:crossBetween val="midCat"/>
      </c:valAx>
      <c:valAx>
        <c:axId val="2614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