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02628"/>
        <c:axId val="6677598"/>
      </c:barChart>
      <c:catAx>
        <c:axId val="689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98"/>
        <c:auto val="1"/>
        <c:lblAlgn val="ctr"/>
        <c:lblOffset val="100"/>
        <c:noMultiLvlLbl val="0"/>
      </c:catAx>
      <c:valAx>
        <c:axId val="66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85156"/>
        <c:axId val="30485037"/>
      </c:barChart>
      <c:catAx>
        <c:axId val="3068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037"/>
        <c:auto val="1"/>
        <c:lblAlgn val="ctr"/>
        <c:lblOffset val="100"/>
        <c:noMultiLvlLbl val="0"/>
      </c:catAx>
      <c:valAx>
        <c:axId val="304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2523"/>
        <c:axId val="5553633"/>
      </c:barChart>
      <c:catAx>
        <c:axId val="509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33"/>
        <c:auto val="1"/>
        <c:lblAlgn val="ctr"/>
        <c:lblOffset val="100"/>
        <c:noMultiLvlLbl val="0"/>
      </c:catAx>
      <c:valAx>
        <c:axId val="55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41753"/>
        <c:axId val="61770489"/>
      </c:barChart>
      <c:catAx>
        <c:axId val="268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489"/>
        <c:auto val="1"/>
        <c:lblAlgn val="ctr"/>
        <c:lblOffset val="100"/>
        <c:noMultiLvlLbl val="0"/>
      </c:catAx>
      <c:valAx>
        <c:axId val="617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16513"/>
        <c:axId val="50292094"/>
      </c:barChart>
      <c:catAx>
        <c:axId val="145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094"/>
        <c:auto val="1"/>
        <c:lblAlgn val="ctr"/>
        <c:lblOffset val="100"/>
        <c:noMultiLvlLbl val="0"/>
      </c:catAx>
      <c:valAx>
        <c:axId val="502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80087"/>
        <c:axId val="52103299"/>
      </c:barChart>
      <c:catAx>
        <c:axId val="955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299"/>
        <c:auto val="1"/>
        <c:lblAlgn val="ctr"/>
        <c:lblOffset val="100"/>
        <c:noMultiLvlLbl val="0"/>
      </c:catAx>
      <c:valAx>
        <c:axId val="521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9858"/>
        <c:axId val="90058927"/>
      </c:barChart>
      <c:catAx>
        <c:axId val="4937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927"/>
        <c:auto val="1"/>
        <c:lblAlgn val="ctr"/>
        <c:lblOffset val="100"/>
        <c:noMultiLvlLbl val="0"/>
      </c:catAx>
      <c:valAx>
        <c:axId val="900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80991"/>
        <c:axId val="38615626"/>
      </c:barChart>
      <c:catAx>
        <c:axId val="925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626"/>
        <c:auto val="1"/>
        <c:lblAlgn val="ctr"/>
        <c:lblOffset val="100"/>
        <c:noMultiLvlLbl val="0"/>
      </c:catAx>
      <c:valAx>
        <c:axId val="386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20915"/>
        <c:axId val="25830158"/>
      </c:barChart>
      <c:catAx>
        <c:axId val="403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158"/>
        <c:auto val="1"/>
        <c:lblAlgn val="ctr"/>
        <c:lblOffset val="100"/>
        <c:noMultiLvlLbl val="0"/>
      </c:catAx>
      <c:valAx>
        <c:axId val="258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44229"/>
        <c:axId val="59576906"/>
      </c:barChart>
      <c:catAx>
        <c:axId val="7204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906"/>
        <c:auto val="1"/>
        <c:lblAlgn val="ctr"/>
        <c:lblOffset val="100"/>
        <c:noMultiLvlLbl val="0"/>
      </c:catAx>
      <c:valAx>
        <c:axId val="595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2510"/>
        <c:axId val="98196457"/>
      </c:barChart>
      <c:catAx>
        <c:axId val="673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457"/>
        <c:auto val="1"/>
        <c:lblAlgn val="ctr"/>
        <c:lblOffset val="100"/>
        <c:noMultiLvlLbl val="0"/>
      </c:catAx>
      <c:valAx>
        <c:axId val="981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15563"/>
        <c:axId val="24009640"/>
      </c:barChart>
      <c:catAx>
        <c:axId val="272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40"/>
        <c:auto val="1"/>
        <c:lblAlgn val="ctr"/>
        <c:lblOffset val="100"/>
        <c:noMultiLvlLbl val="0"/>
      </c:catAx>
      <c:valAx>
        <c:axId val="240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48"/>
        <c:axId val="61235229"/>
      </c:barChart>
      <c:catAx>
        <c:axId val="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29"/>
        <c:auto val="1"/>
        <c:lblAlgn val="ctr"/>
        <c:lblOffset val="100"/>
        <c:noMultiLvlLbl val="0"/>
      </c:catAx>
      <c:valAx>
        <c:axId val="612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1470"/>
        <c:axId val="48748028"/>
      </c:barChart>
      <c:catAx>
        <c:axId val="35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028"/>
        <c:auto val="1"/>
        <c:lblAlgn val="ctr"/>
        <c:lblOffset val="100"/>
        <c:noMultiLvlLbl val="0"/>
      </c:catAx>
      <c:valAx>
        <c:axId val="487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18485"/>
        <c:axId val="96907443"/>
      </c:barChart>
      <c:catAx>
        <c:axId val="869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443"/>
        <c:auto val="1"/>
        <c:lblAlgn val="ctr"/>
        <c:lblOffset val="100"/>
        <c:noMultiLvlLbl val="0"/>
      </c:catAx>
      <c:valAx>
        <c:axId val="9690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76888"/>
        <c:axId val="10199210"/>
      </c:barChart>
      <c:catAx>
        <c:axId val="8467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210"/>
        <c:auto val="1"/>
        <c:lblAlgn val="ctr"/>
        <c:lblOffset val="100"/>
        <c:noMultiLvlLbl val="0"/>
      </c:catAx>
      <c:valAx>
        <c:axId val="101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4549"/>
        <c:axId val="86233298"/>
      </c:barChart>
      <c:catAx>
        <c:axId val="2692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298"/>
        <c:auto val="1"/>
        <c:lblAlgn val="ctr"/>
        <c:lblOffset val="100"/>
        <c:noMultiLvlLbl val="0"/>
      </c:catAx>
      <c:valAx>
        <c:axId val="862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66357"/>
        <c:axId val="31178655"/>
      </c:barChart>
      <c:catAx>
        <c:axId val="796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655"/>
        <c:auto val="1"/>
        <c:lblAlgn val="ctr"/>
        <c:lblOffset val="100"/>
        <c:noMultiLvlLbl val="0"/>
      </c:catAx>
      <c:valAx>
        <c:axId val="3117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