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907415"/>
        <c:axId val="35272770"/>
      </c:barChart>
      <c:catAx>
        <c:axId val="56907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2770"/>
        <c:auto val="1"/>
        <c:lblAlgn val="ctr"/>
        <c:lblOffset val="100"/>
        <c:noMultiLvlLbl val="0"/>
      </c:catAx>
      <c:valAx>
        <c:axId val="3527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7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027569"/>
        <c:axId val="9131594"/>
      </c:barChart>
      <c:catAx>
        <c:axId val="41027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594"/>
        <c:auto val="1"/>
        <c:lblAlgn val="ctr"/>
        <c:lblOffset val="100"/>
        <c:noMultiLvlLbl val="0"/>
      </c:catAx>
      <c:valAx>
        <c:axId val="913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7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94868"/>
        <c:axId val="94820103"/>
      </c:barChart>
      <c:catAx>
        <c:axId val="8894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0103"/>
        <c:auto val="1"/>
        <c:lblAlgn val="ctr"/>
        <c:lblOffset val="100"/>
        <c:noMultiLvlLbl val="0"/>
      </c:catAx>
      <c:valAx>
        <c:axId val="9482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642213"/>
        <c:axId val="39536419"/>
      </c:barChart>
      <c:catAx>
        <c:axId val="49642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6419"/>
        <c:auto val="1"/>
        <c:lblAlgn val="ctr"/>
        <c:lblOffset val="100"/>
        <c:noMultiLvlLbl val="0"/>
      </c:catAx>
      <c:valAx>
        <c:axId val="3953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2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491288"/>
        <c:axId val="27394321"/>
      </c:barChart>
      <c:catAx>
        <c:axId val="86491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4321"/>
        <c:auto val="1"/>
        <c:lblAlgn val="ctr"/>
        <c:lblOffset val="100"/>
        <c:noMultiLvlLbl val="0"/>
      </c:catAx>
      <c:valAx>
        <c:axId val="2739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1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961355"/>
        <c:axId val="11822978"/>
      </c:barChart>
      <c:catAx>
        <c:axId val="40961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2978"/>
        <c:auto val="1"/>
        <c:lblAlgn val="ctr"/>
        <c:lblOffset val="100"/>
        <c:noMultiLvlLbl val="0"/>
      </c:catAx>
      <c:valAx>
        <c:axId val="1182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1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06214"/>
        <c:axId val="91786811"/>
      </c:barChart>
      <c:catAx>
        <c:axId val="35306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6811"/>
        <c:auto val="1"/>
        <c:lblAlgn val="ctr"/>
        <c:lblOffset val="100"/>
        <c:noMultiLvlLbl val="0"/>
      </c:catAx>
      <c:valAx>
        <c:axId val="9178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6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339038"/>
        <c:axId val="44900238"/>
      </c:barChart>
      <c:catAx>
        <c:axId val="51339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0238"/>
        <c:auto val="1"/>
        <c:lblAlgn val="ctr"/>
        <c:lblOffset val="100"/>
        <c:noMultiLvlLbl val="0"/>
      </c:catAx>
      <c:valAx>
        <c:axId val="4490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9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55773"/>
        <c:axId val="5950447"/>
      </c:barChart>
      <c:catAx>
        <c:axId val="355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447"/>
        <c:auto val="1"/>
        <c:lblAlgn val="ctr"/>
        <c:lblOffset val="100"/>
        <c:noMultiLvlLbl val="0"/>
      </c:catAx>
      <c:valAx>
        <c:axId val="595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059659"/>
        <c:axId val="27864199"/>
      </c:barChart>
      <c:catAx>
        <c:axId val="18059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4199"/>
        <c:auto val="1"/>
        <c:lblAlgn val="ctr"/>
        <c:lblOffset val="100"/>
        <c:noMultiLvlLbl val="0"/>
      </c:catAx>
      <c:valAx>
        <c:axId val="2786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9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592664"/>
        <c:axId val="67298084"/>
      </c:barChart>
      <c:catAx>
        <c:axId val="41592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8084"/>
        <c:auto val="1"/>
        <c:lblAlgn val="ctr"/>
        <c:lblOffset val="100"/>
        <c:noMultiLvlLbl val="0"/>
      </c:catAx>
      <c:valAx>
        <c:axId val="6729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2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99336"/>
        <c:axId val="1853357"/>
      </c:barChart>
      <c:catAx>
        <c:axId val="49099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357"/>
        <c:auto val="1"/>
        <c:lblAlgn val="ctr"/>
        <c:lblOffset val="100"/>
        <c:noMultiLvlLbl val="0"/>
      </c:catAx>
      <c:valAx>
        <c:axId val="185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9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646122"/>
        <c:axId val="28442798"/>
      </c:barChart>
      <c:catAx>
        <c:axId val="11646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2798"/>
        <c:auto val="1"/>
        <c:lblAlgn val="ctr"/>
        <c:lblOffset val="100"/>
        <c:noMultiLvlLbl val="0"/>
      </c:catAx>
      <c:valAx>
        <c:axId val="2844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6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227561"/>
        <c:axId val="12580001"/>
      </c:barChart>
      <c:catAx>
        <c:axId val="85227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0001"/>
        <c:auto val="1"/>
        <c:lblAlgn val="ctr"/>
        <c:lblOffset val="100"/>
        <c:noMultiLvlLbl val="0"/>
      </c:catAx>
      <c:valAx>
        <c:axId val="1258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7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474006"/>
        <c:axId val="49000045"/>
      </c:barChart>
      <c:catAx>
        <c:axId val="66474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0045"/>
        <c:auto val="1"/>
        <c:lblAlgn val="ctr"/>
        <c:lblOffset val="100"/>
        <c:noMultiLvlLbl val="0"/>
      </c:catAx>
      <c:valAx>
        <c:axId val="4900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4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980432"/>
        <c:axId val="41427525"/>
      </c:barChart>
      <c:catAx>
        <c:axId val="2098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7525"/>
        <c:auto val="1"/>
        <c:lblAlgn val="ctr"/>
        <c:lblOffset val="100"/>
        <c:noMultiLvlLbl val="0"/>
      </c:catAx>
      <c:valAx>
        <c:axId val="4142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801796"/>
        <c:axId val="49963758"/>
      </c:barChart>
      <c:catAx>
        <c:axId val="39801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3758"/>
        <c:auto val="1"/>
        <c:lblAlgn val="ctr"/>
        <c:lblOffset val="100"/>
        <c:noMultiLvlLbl val="0"/>
      </c:catAx>
      <c:valAx>
        <c:axId val="4996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1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277234"/>
        <c:axId val="8526484"/>
      </c:barChart>
      <c:catAx>
        <c:axId val="5427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484"/>
        <c:auto val="1"/>
        <c:lblAlgn val="ctr"/>
        <c:lblOffset val="100"/>
        <c:noMultiLvlLbl val="0"/>
      </c:catAx>
      <c:valAx>
        <c:axId val="852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7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