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1547"/>
        <c:axId val="91264312"/>
      </c:scatterChart>
      <c:valAx>
        <c:axId val="4073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312"/>
        <c:crossesAt val="0"/>
        <c:crossBetween val="midCat"/>
      </c:valAx>
      <c:valAx>
        <c:axId val="9126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07381"/>
        <c:axId val="21541268"/>
      </c:scatterChart>
      <c:valAx>
        <c:axId val="5180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268"/>
        <c:crossesAt val="0"/>
        <c:crossBetween val="midCat"/>
      </c:valAx>
      <c:valAx>
        <c:axId val="2154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98826"/>
        <c:axId val="79722000"/>
      </c:scatterChart>
      <c:valAx>
        <c:axId val="2169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00"/>
        <c:crossesAt val="0"/>
        <c:crossBetween val="midCat"/>
      </c:valAx>
      <c:valAx>
        <c:axId val="7972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90429"/>
        <c:axId val="27757247"/>
      </c:scatterChart>
      <c:valAx>
        <c:axId val="3879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47"/>
        <c:crossesAt val="0"/>
        <c:crossBetween val="midCat"/>
      </c:valAx>
      <c:valAx>
        <c:axId val="277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