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27614"/>
        <c:axId val="98154647"/>
      </c:barChart>
      <c:catAx>
        <c:axId val="1792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647"/>
        <c:auto val="1"/>
        <c:lblAlgn val="ctr"/>
        <c:lblOffset val="100"/>
        <c:noMultiLvlLbl val="0"/>
      </c:catAx>
      <c:valAx>
        <c:axId val="981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79960"/>
        <c:axId val="49767189"/>
      </c:barChart>
      <c:catAx>
        <c:axId val="8967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189"/>
        <c:auto val="1"/>
        <c:lblAlgn val="ctr"/>
        <c:lblOffset val="100"/>
        <c:noMultiLvlLbl val="0"/>
      </c:catAx>
      <c:valAx>
        <c:axId val="4976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24549"/>
        <c:axId val="25986548"/>
      </c:barChart>
      <c:catAx>
        <c:axId val="3382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548"/>
        <c:auto val="1"/>
        <c:lblAlgn val="ctr"/>
        <c:lblOffset val="100"/>
        <c:noMultiLvlLbl val="0"/>
      </c:catAx>
      <c:valAx>
        <c:axId val="259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23019"/>
        <c:axId val="4471831"/>
      </c:barChart>
      <c:catAx>
        <c:axId val="756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31"/>
        <c:auto val="1"/>
        <c:lblAlgn val="ctr"/>
        <c:lblOffset val="100"/>
        <c:noMultiLvlLbl val="0"/>
      </c:catAx>
      <c:valAx>
        <c:axId val="44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20210"/>
        <c:axId val="1566278"/>
      </c:barChart>
      <c:catAx>
        <c:axId val="1132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78"/>
        <c:auto val="1"/>
        <c:lblAlgn val="ctr"/>
        <c:lblOffset val="100"/>
        <c:noMultiLvlLbl val="0"/>
      </c:catAx>
      <c:valAx>
        <c:axId val="15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33301"/>
        <c:axId val="32386224"/>
      </c:barChart>
      <c:catAx>
        <c:axId val="395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224"/>
        <c:auto val="1"/>
        <c:lblAlgn val="ctr"/>
        <c:lblOffset val="100"/>
        <c:noMultiLvlLbl val="0"/>
      </c:catAx>
      <c:valAx>
        <c:axId val="323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55870"/>
        <c:axId val="69056444"/>
      </c:barChart>
      <c:catAx>
        <c:axId val="667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444"/>
        <c:auto val="1"/>
        <c:lblAlgn val="ctr"/>
        <c:lblOffset val="100"/>
        <c:noMultiLvlLbl val="0"/>
      </c:catAx>
      <c:valAx>
        <c:axId val="690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43913"/>
        <c:axId val="8671085"/>
      </c:barChart>
      <c:catAx>
        <c:axId val="370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85"/>
        <c:auto val="1"/>
        <c:lblAlgn val="ctr"/>
        <c:lblOffset val="100"/>
        <c:noMultiLvlLbl val="0"/>
      </c:catAx>
      <c:valAx>
        <c:axId val="867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34225"/>
        <c:axId val="25932034"/>
      </c:barChart>
      <c:catAx>
        <c:axId val="4953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034"/>
        <c:auto val="1"/>
        <c:lblAlgn val="ctr"/>
        <c:lblOffset val="100"/>
        <c:noMultiLvlLbl val="0"/>
      </c:catAx>
      <c:valAx>
        <c:axId val="259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09862"/>
        <c:axId val="60842608"/>
      </c:barChart>
      <c:catAx>
        <c:axId val="6400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608"/>
        <c:auto val="1"/>
        <c:lblAlgn val="ctr"/>
        <c:lblOffset val="100"/>
        <c:noMultiLvlLbl val="0"/>
      </c:catAx>
      <c:valAx>
        <c:axId val="608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15747"/>
        <c:axId val="95024984"/>
      </c:barChart>
      <c:catAx>
        <c:axId val="6061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984"/>
        <c:auto val="1"/>
        <c:lblAlgn val="ctr"/>
        <c:lblOffset val="100"/>
        <c:noMultiLvlLbl val="0"/>
      </c:catAx>
      <c:valAx>
        <c:axId val="950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3474"/>
        <c:axId val="54606628"/>
      </c:barChart>
      <c:catAx>
        <c:axId val="861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628"/>
        <c:auto val="1"/>
        <c:lblAlgn val="ctr"/>
        <c:lblOffset val="100"/>
        <c:noMultiLvlLbl val="0"/>
      </c:catAx>
      <c:valAx>
        <c:axId val="5460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42103"/>
        <c:axId val="23179619"/>
      </c:barChart>
      <c:catAx>
        <c:axId val="6244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619"/>
        <c:auto val="1"/>
        <c:lblAlgn val="ctr"/>
        <c:lblOffset val="100"/>
        <c:noMultiLvlLbl val="0"/>
      </c:catAx>
      <c:valAx>
        <c:axId val="2317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01910"/>
        <c:axId val="85025513"/>
      </c:barChart>
      <c:catAx>
        <c:axId val="7590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513"/>
        <c:auto val="1"/>
        <c:lblAlgn val="ctr"/>
        <c:lblOffset val="100"/>
        <c:noMultiLvlLbl val="0"/>
      </c:catAx>
      <c:valAx>
        <c:axId val="8502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73654"/>
        <c:axId val="38158602"/>
      </c:barChart>
      <c:catAx>
        <c:axId val="8347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602"/>
        <c:auto val="1"/>
        <c:lblAlgn val="ctr"/>
        <c:lblOffset val="100"/>
        <c:noMultiLvlLbl val="0"/>
      </c:catAx>
      <c:valAx>
        <c:axId val="381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17551"/>
        <c:axId val="53937731"/>
      </c:barChart>
      <c:catAx>
        <c:axId val="5031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731"/>
        <c:auto val="1"/>
        <c:lblAlgn val="ctr"/>
        <c:lblOffset val="100"/>
        <c:noMultiLvlLbl val="0"/>
      </c:catAx>
      <c:valAx>
        <c:axId val="539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34548"/>
        <c:axId val="70975118"/>
      </c:barChart>
      <c:catAx>
        <c:axId val="6633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118"/>
        <c:auto val="1"/>
        <c:lblAlgn val="ctr"/>
        <c:lblOffset val="100"/>
        <c:noMultiLvlLbl val="0"/>
      </c:catAx>
      <c:valAx>
        <c:axId val="709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1043"/>
        <c:axId val="62115714"/>
      </c:barChart>
      <c:catAx>
        <c:axId val="349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714"/>
        <c:auto val="1"/>
        <c:lblAlgn val="ctr"/>
        <c:lblOffset val="100"/>
        <c:noMultiLvlLbl val="0"/>
      </c:catAx>
      <c:valAx>
        <c:axId val="621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