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78236"/>
        <c:axId val="68114674"/>
      </c:scatterChart>
      <c:valAx>
        <c:axId val="8387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674"/>
        <c:crossesAt val="0"/>
        <c:crossBetween val="midCat"/>
      </c:valAx>
      <c:valAx>
        <c:axId val="6811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90065"/>
        <c:axId val="62877847"/>
      </c:scatterChart>
      <c:valAx>
        <c:axId val="8419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847"/>
        <c:crossesAt val="0"/>
        <c:crossBetween val="midCat"/>
      </c:valAx>
      <c:valAx>
        <c:axId val="6287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6287"/>
        <c:axId val="88181790"/>
      </c:scatterChart>
      <c:valAx>
        <c:axId val="8231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790"/>
        <c:crossesAt val="0"/>
        <c:crossBetween val="midCat"/>
      </c:valAx>
      <c:valAx>
        <c:axId val="8818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50569"/>
        <c:axId val="10305017"/>
      </c:scatterChart>
      <c:valAx>
        <c:axId val="3405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017"/>
        <c:crossesAt val="0"/>
        <c:crossBetween val="midCat"/>
      </c:valAx>
      <c:valAx>
        <c:axId val="1030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