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99665"/>
        <c:axId val="3676500"/>
      </c:scatterChart>
      <c:valAx>
        <c:axId val="43899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00"/>
        <c:crossesAt val="0"/>
        <c:crossBetween val="midCat"/>
      </c:valAx>
      <c:valAx>
        <c:axId val="3676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21730"/>
        <c:axId val="38794884"/>
      </c:scatterChart>
      <c:valAx>
        <c:axId val="89521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884"/>
        <c:crossesAt val="0"/>
        <c:crossBetween val="midCat"/>
      </c:valAx>
      <c:valAx>
        <c:axId val="38794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56311"/>
        <c:axId val="24334582"/>
      </c:scatterChart>
      <c:valAx>
        <c:axId val="49856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582"/>
        <c:crossesAt val="0"/>
        <c:crossBetween val="midCat"/>
      </c:valAx>
      <c:valAx>
        <c:axId val="24334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75023"/>
        <c:axId val="57826589"/>
      </c:scatterChart>
      <c:valAx>
        <c:axId val="23875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589"/>
        <c:crossesAt val="0"/>
        <c:crossBetween val="midCat"/>
      </c:valAx>
      <c:valAx>
        <c:axId val="57826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