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45387"/>
        <c:axId val="8930009"/>
      </c:barChart>
      <c:catAx>
        <c:axId val="173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9"/>
        <c:auto val="1"/>
        <c:lblAlgn val="ctr"/>
        <c:lblOffset val="100"/>
        <c:noMultiLvlLbl val="0"/>
      </c:catAx>
      <c:valAx>
        <c:axId val="89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8426"/>
        <c:axId val="67661871"/>
      </c:barChart>
      <c:catAx>
        <c:axId val="733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871"/>
        <c:auto val="1"/>
        <c:lblAlgn val="ctr"/>
        <c:lblOffset val="100"/>
        <c:noMultiLvlLbl val="0"/>
      </c:catAx>
      <c:valAx>
        <c:axId val="676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78111"/>
        <c:axId val="87617423"/>
      </c:barChart>
      <c:catAx>
        <c:axId val="339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423"/>
        <c:auto val="1"/>
        <c:lblAlgn val="ctr"/>
        <c:lblOffset val="100"/>
        <c:noMultiLvlLbl val="0"/>
      </c:catAx>
      <c:valAx>
        <c:axId val="876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352"/>
        <c:axId val="21008978"/>
      </c:barChart>
      <c:catAx>
        <c:axId val="97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978"/>
        <c:auto val="1"/>
        <c:lblAlgn val="ctr"/>
        <c:lblOffset val="100"/>
        <c:noMultiLvlLbl val="0"/>
      </c:catAx>
      <c:valAx>
        <c:axId val="210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2847"/>
        <c:axId val="71853388"/>
      </c:barChart>
      <c:catAx>
        <c:axId val="23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388"/>
        <c:auto val="1"/>
        <c:lblAlgn val="ctr"/>
        <c:lblOffset val="100"/>
        <c:noMultiLvlLbl val="0"/>
      </c:catAx>
      <c:valAx>
        <c:axId val="718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25283"/>
        <c:axId val="8666517"/>
      </c:barChart>
      <c:catAx>
        <c:axId val="8682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7"/>
        <c:auto val="1"/>
        <c:lblAlgn val="ctr"/>
        <c:lblOffset val="100"/>
        <c:noMultiLvlLbl val="0"/>
      </c:catAx>
      <c:valAx>
        <c:axId val="86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6440"/>
        <c:axId val="27077857"/>
      </c:barChart>
      <c:catAx>
        <c:axId val="704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857"/>
        <c:auto val="1"/>
        <c:lblAlgn val="ctr"/>
        <c:lblOffset val="100"/>
        <c:noMultiLvlLbl val="0"/>
      </c:catAx>
      <c:valAx>
        <c:axId val="270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98386"/>
        <c:axId val="96024333"/>
      </c:barChart>
      <c:catAx>
        <c:axId val="9099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333"/>
        <c:auto val="1"/>
        <c:lblAlgn val="ctr"/>
        <c:lblOffset val="100"/>
        <c:noMultiLvlLbl val="0"/>
      </c:catAx>
      <c:valAx>
        <c:axId val="960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8593"/>
        <c:axId val="66698594"/>
      </c:barChart>
      <c:catAx>
        <c:axId val="53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594"/>
        <c:auto val="1"/>
        <c:lblAlgn val="ctr"/>
        <c:lblOffset val="100"/>
        <c:noMultiLvlLbl val="0"/>
      </c:catAx>
      <c:valAx>
        <c:axId val="666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56"/>
        <c:axId val="69662252"/>
      </c:barChart>
      <c:catAx>
        <c:axId val="1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252"/>
        <c:auto val="1"/>
        <c:lblAlgn val="ctr"/>
        <c:lblOffset val="100"/>
        <c:noMultiLvlLbl val="0"/>
      </c:catAx>
      <c:valAx>
        <c:axId val="6966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3046"/>
        <c:axId val="13918743"/>
      </c:barChart>
      <c:catAx>
        <c:axId val="618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43"/>
        <c:auto val="1"/>
        <c:lblAlgn val="ctr"/>
        <c:lblOffset val="100"/>
        <c:noMultiLvlLbl val="0"/>
      </c:catAx>
      <c:valAx>
        <c:axId val="139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8274"/>
        <c:axId val="87997491"/>
      </c:barChart>
      <c:catAx>
        <c:axId val="241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491"/>
        <c:auto val="1"/>
        <c:lblAlgn val="ctr"/>
        <c:lblOffset val="100"/>
        <c:noMultiLvlLbl val="0"/>
      </c:catAx>
      <c:valAx>
        <c:axId val="879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7001"/>
        <c:axId val="77449914"/>
      </c:barChart>
      <c:catAx>
        <c:axId val="7816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914"/>
        <c:auto val="1"/>
        <c:lblAlgn val="ctr"/>
        <c:lblOffset val="100"/>
        <c:noMultiLvlLbl val="0"/>
      </c:catAx>
      <c:valAx>
        <c:axId val="774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80192"/>
        <c:axId val="47384526"/>
      </c:barChart>
      <c:catAx>
        <c:axId val="4558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26"/>
        <c:auto val="1"/>
        <c:lblAlgn val="ctr"/>
        <c:lblOffset val="100"/>
        <c:noMultiLvlLbl val="0"/>
      </c:catAx>
      <c:valAx>
        <c:axId val="473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7412"/>
        <c:axId val="13257949"/>
      </c:barChart>
      <c:catAx>
        <c:axId val="1402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49"/>
        <c:auto val="1"/>
        <c:lblAlgn val="ctr"/>
        <c:lblOffset val="100"/>
        <c:noMultiLvlLbl val="0"/>
      </c:catAx>
      <c:valAx>
        <c:axId val="132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87739"/>
        <c:axId val="10953732"/>
      </c:barChart>
      <c:catAx>
        <c:axId val="381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732"/>
        <c:auto val="1"/>
        <c:lblAlgn val="ctr"/>
        <c:lblOffset val="100"/>
        <c:noMultiLvlLbl val="0"/>
      </c:catAx>
      <c:valAx>
        <c:axId val="109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6642"/>
        <c:axId val="3607333"/>
      </c:barChart>
      <c:catAx>
        <c:axId val="8933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33"/>
        <c:auto val="1"/>
        <c:lblAlgn val="ctr"/>
        <c:lblOffset val="100"/>
        <c:noMultiLvlLbl val="0"/>
      </c:catAx>
      <c:valAx>
        <c:axId val="36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57244"/>
        <c:axId val="49880176"/>
      </c:barChart>
      <c:catAx>
        <c:axId val="1245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176"/>
        <c:auto val="1"/>
        <c:lblAlgn val="ctr"/>
        <c:lblOffset val="100"/>
        <c:noMultiLvlLbl val="0"/>
      </c:catAx>
      <c:valAx>
        <c:axId val="498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