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02248"/>
        <c:axId val="75924061"/>
      </c:barChart>
      <c:catAx>
        <c:axId val="9310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061"/>
        <c:auto val="1"/>
        <c:lblAlgn val="ctr"/>
        <c:lblOffset val="100"/>
        <c:noMultiLvlLbl val="0"/>
      </c:catAx>
      <c:valAx>
        <c:axId val="7592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95379"/>
        <c:axId val="69198260"/>
      </c:barChart>
      <c:catAx>
        <c:axId val="8299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260"/>
        <c:auto val="1"/>
        <c:lblAlgn val="ctr"/>
        <c:lblOffset val="100"/>
        <c:noMultiLvlLbl val="0"/>
      </c:catAx>
      <c:valAx>
        <c:axId val="6919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19418"/>
        <c:axId val="54720873"/>
      </c:barChart>
      <c:catAx>
        <c:axId val="8261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0873"/>
        <c:auto val="1"/>
        <c:lblAlgn val="ctr"/>
        <c:lblOffset val="100"/>
        <c:noMultiLvlLbl val="0"/>
      </c:catAx>
      <c:valAx>
        <c:axId val="5472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66259"/>
        <c:axId val="4591101"/>
      </c:barChart>
      <c:catAx>
        <c:axId val="7546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01"/>
        <c:auto val="1"/>
        <c:lblAlgn val="ctr"/>
        <c:lblOffset val="100"/>
        <c:noMultiLvlLbl val="0"/>
      </c:catAx>
      <c:valAx>
        <c:axId val="459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00024"/>
        <c:axId val="2362104"/>
      </c:barChart>
      <c:catAx>
        <c:axId val="6730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104"/>
        <c:auto val="1"/>
        <c:lblAlgn val="ctr"/>
        <c:lblOffset val="100"/>
        <c:noMultiLvlLbl val="0"/>
      </c:catAx>
      <c:valAx>
        <c:axId val="236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91713"/>
        <c:axId val="70085709"/>
      </c:barChart>
      <c:catAx>
        <c:axId val="2339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709"/>
        <c:auto val="1"/>
        <c:lblAlgn val="ctr"/>
        <c:lblOffset val="100"/>
        <c:noMultiLvlLbl val="0"/>
      </c:catAx>
      <c:valAx>
        <c:axId val="7008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47499"/>
        <c:axId val="45941044"/>
      </c:barChart>
      <c:catAx>
        <c:axId val="8384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044"/>
        <c:auto val="1"/>
        <c:lblAlgn val="ctr"/>
        <c:lblOffset val="100"/>
        <c:noMultiLvlLbl val="0"/>
      </c:catAx>
      <c:valAx>
        <c:axId val="4594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017563"/>
        <c:axId val="4876278"/>
      </c:barChart>
      <c:catAx>
        <c:axId val="9201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78"/>
        <c:auto val="1"/>
        <c:lblAlgn val="ctr"/>
        <c:lblOffset val="100"/>
        <c:noMultiLvlLbl val="0"/>
      </c:catAx>
      <c:valAx>
        <c:axId val="487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61948"/>
        <c:axId val="41116921"/>
      </c:barChart>
      <c:catAx>
        <c:axId val="8536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921"/>
        <c:auto val="1"/>
        <c:lblAlgn val="ctr"/>
        <c:lblOffset val="100"/>
        <c:noMultiLvlLbl val="0"/>
      </c:catAx>
      <c:valAx>
        <c:axId val="4111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60612"/>
        <c:axId val="30489230"/>
      </c:barChart>
      <c:catAx>
        <c:axId val="4226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230"/>
        <c:auto val="1"/>
        <c:lblAlgn val="ctr"/>
        <c:lblOffset val="100"/>
        <c:noMultiLvlLbl val="0"/>
      </c:catAx>
      <c:valAx>
        <c:axId val="3048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09412"/>
        <c:axId val="6662706"/>
      </c:barChart>
      <c:catAx>
        <c:axId val="5410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06"/>
        <c:auto val="1"/>
        <c:lblAlgn val="ctr"/>
        <c:lblOffset val="100"/>
        <c:noMultiLvlLbl val="0"/>
      </c:catAx>
      <c:valAx>
        <c:axId val="666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14648"/>
        <c:axId val="91850629"/>
      </c:barChart>
      <c:catAx>
        <c:axId val="8331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629"/>
        <c:auto val="1"/>
        <c:lblAlgn val="ctr"/>
        <c:lblOffset val="100"/>
        <c:noMultiLvlLbl val="0"/>
      </c:catAx>
      <c:valAx>
        <c:axId val="9185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27715"/>
        <c:axId val="62076333"/>
      </c:barChart>
      <c:catAx>
        <c:axId val="8402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333"/>
        <c:auto val="1"/>
        <c:lblAlgn val="ctr"/>
        <c:lblOffset val="100"/>
        <c:noMultiLvlLbl val="0"/>
      </c:catAx>
      <c:valAx>
        <c:axId val="6207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51339"/>
        <c:axId val="4732643"/>
      </c:barChart>
      <c:catAx>
        <c:axId val="6225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43"/>
        <c:auto val="1"/>
        <c:lblAlgn val="ctr"/>
        <c:lblOffset val="100"/>
        <c:noMultiLvlLbl val="0"/>
      </c:catAx>
      <c:valAx>
        <c:axId val="473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80568"/>
        <c:axId val="38500358"/>
      </c:barChart>
      <c:catAx>
        <c:axId val="8308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358"/>
        <c:auto val="1"/>
        <c:lblAlgn val="ctr"/>
        <c:lblOffset val="100"/>
        <c:noMultiLvlLbl val="0"/>
      </c:catAx>
      <c:valAx>
        <c:axId val="3850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95039"/>
        <c:axId val="56773988"/>
      </c:barChart>
      <c:catAx>
        <c:axId val="2099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988"/>
        <c:auto val="1"/>
        <c:lblAlgn val="ctr"/>
        <c:lblOffset val="100"/>
        <c:noMultiLvlLbl val="0"/>
      </c:catAx>
      <c:valAx>
        <c:axId val="5677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86761"/>
        <c:axId val="30600577"/>
      </c:barChart>
      <c:catAx>
        <c:axId val="8948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0577"/>
        <c:auto val="1"/>
        <c:lblAlgn val="ctr"/>
        <c:lblOffset val="100"/>
        <c:noMultiLvlLbl val="0"/>
      </c:catAx>
      <c:valAx>
        <c:axId val="3060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646348"/>
        <c:axId val="16004450"/>
      </c:barChart>
      <c:catAx>
        <c:axId val="3064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450"/>
        <c:auto val="1"/>
        <c:lblAlgn val="ctr"/>
        <c:lblOffset val="100"/>
        <c:noMultiLvlLbl val="0"/>
      </c:catAx>
      <c:valAx>
        <c:axId val="1600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