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62408"/>
        <c:axId val="69829880"/>
      </c:scatterChart>
      <c:valAx>
        <c:axId val="35562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880"/>
        <c:crossesAt val="0"/>
        <c:crossBetween val="midCat"/>
      </c:valAx>
      <c:valAx>
        <c:axId val="69829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81561"/>
        <c:axId val="32211117"/>
      </c:scatterChart>
      <c:valAx>
        <c:axId val="4778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1117"/>
        <c:crossesAt val="0"/>
        <c:crossBetween val="midCat"/>
      </c:valAx>
      <c:valAx>
        <c:axId val="3221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85921"/>
        <c:axId val="82237412"/>
      </c:scatterChart>
      <c:valAx>
        <c:axId val="8638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412"/>
        <c:crossesAt val="0"/>
        <c:crossBetween val="midCat"/>
      </c:valAx>
      <c:valAx>
        <c:axId val="8223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0302"/>
        <c:axId val="51249290"/>
      </c:scatterChart>
      <c:valAx>
        <c:axId val="5757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290"/>
        <c:crossesAt val="0"/>
        <c:crossBetween val="midCat"/>
      </c:valAx>
      <c:valAx>
        <c:axId val="51249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