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33236"/>
        <c:axId val="6272014"/>
      </c:barChart>
      <c:catAx>
        <c:axId val="220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4"/>
        <c:auto val="1"/>
        <c:lblAlgn val="ctr"/>
        <c:lblOffset val="100"/>
        <c:noMultiLvlLbl val="0"/>
      </c:catAx>
      <c:valAx>
        <c:axId val="62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1947"/>
        <c:axId val="5853161"/>
      </c:barChart>
      <c:catAx>
        <c:axId val="998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61"/>
        <c:auto val="1"/>
        <c:lblAlgn val="ctr"/>
        <c:lblOffset val="100"/>
        <c:noMultiLvlLbl val="0"/>
      </c:catAx>
      <c:valAx>
        <c:axId val="58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1257"/>
        <c:axId val="43525673"/>
      </c:barChart>
      <c:catAx>
        <c:axId val="929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673"/>
        <c:auto val="1"/>
        <c:lblAlgn val="ctr"/>
        <c:lblOffset val="100"/>
        <c:noMultiLvlLbl val="0"/>
      </c:catAx>
      <c:valAx>
        <c:axId val="435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5393"/>
        <c:axId val="96162677"/>
      </c:barChart>
      <c:catAx>
        <c:axId val="133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77"/>
        <c:auto val="1"/>
        <c:lblAlgn val="ctr"/>
        <c:lblOffset val="100"/>
        <c:noMultiLvlLbl val="0"/>
      </c:catAx>
      <c:valAx>
        <c:axId val="961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72131"/>
        <c:axId val="67485434"/>
      </c:barChart>
      <c:catAx>
        <c:axId val="322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434"/>
        <c:auto val="1"/>
        <c:lblAlgn val="ctr"/>
        <c:lblOffset val="100"/>
        <c:noMultiLvlLbl val="0"/>
      </c:catAx>
      <c:valAx>
        <c:axId val="674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61670"/>
        <c:axId val="35537161"/>
      </c:barChart>
      <c:catAx>
        <c:axId val="861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61"/>
        <c:auto val="1"/>
        <c:lblAlgn val="ctr"/>
        <c:lblOffset val="100"/>
        <c:noMultiLvlLbl val="0"/>
      </c:catAx>
      <c:valAx>
        <c:axId val="355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31413"/>
        <c:axId val="32050064"/>
      </c:barChart>
      <c:catAx>
        <c:axId val="709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64"/>
        <c:auto val="1"/>
        <c:lblAlgn val="ctr"/>
        <c:lblOffset val="100"/>
        <c:noMultiLvlLbl val="0"/>
      </c:catAx>
      <c:valAx>
        <c:axId val="320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7857"/>
        <c:axId val="65941997"/>
      </c:barChart>
      <c:catAx>
        <c:axId val="725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997"/>
        <c:auto val="1"/>
        <c:lblAlgn val="ctr"/>
        <c:lblOffset val="100"/>
        <c:noMultiLvlLbl val="0"/>
      </c:catAx>
      <c:valAx>
        <c:axId val="6594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890"/>
        <c:axId val="53158600"/>
      </c:barChart>
      <c:catAx>
        <c:axId val="339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00"/>
        <c:auto val="1"/>
        <c:lblAlgn val="ctr"/>
        <c:lblOffset val="100"/>
        <c:noMultiLvlLbl val="0"/>
      </c:catAx>
      <c:valAx>
        <c:axId val="531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1800"/>
        <c:axId val="99361298"/>
      </c:barChart>
      <c:catAx>
        <c:axId val="406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98"/>
        <c:auto val="1"/>
        <c:lblAlgn val="ctr"/>
        <c:lblOffset val="100"/>
        <c:noMultiLvlLbl val="0"/>
      </c:catAx>
      <c:valAx>
        <c:axId val="993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24562"/>
        <c:axId val="1621440"/>
      </c:barChart>
      <c:catAx>
        <c:axId val="5672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40"/>
        <c:auto val="1"/>
        <c:lblAlgn val="ctr"/>
        <c:lblOffset val="100"/>
        <c:noMultiLvlLbl val="0"/>
      </c:catAx>
      <c:valAx>
        <c:axId val="16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8109"/>
        <c:axId val="65569546"/>
      </c:barChart>
      <c:catAx>
        <c:axId val="9474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46"/>
        <c:auto val="1"/>
        <c:lblAlgn val="ctr"/>
        <c:lblOffset val="100"/>
        <c:noMultiLvlLbl val="0"/>
      </c:catAx>
      <c:valAx>
        <c:axId val="655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1472"/>
        <c:axId val="45129722"/>
      </c:barChart>
      <c:catAx>
        <c:axId val="497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22"/>
        <c:auto val="1"/>
        <c:lblAlgn val="ctr"/>
        <c:lblOffset val="100"/>
        <c:noMultiLvlLbl val="0"/>
      </c:catAx>
      <c:valAx>
        <c:axId val="451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6387"/>
        <c:axId val="69762938"/>
      </c:barChart>
      <c:catAx>
        <c:axId val="673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938"/>
        <c:auto val="1"/>
        <c:lblAlgn val="ctr"/>
        <c:lblOffset val="100"/>
        <c:noMultiLvlLbl val="0"/>
      </c:catAx>
      <c:valAx>
        <c:axId val="697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02856"/>
        <c:axId val="36806247"/>
      </c:barChart>
      <c:catAx>
        <c:axId val="696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247"/>
        <c:auto val="1"/>
        <c:lblAlgn val="ctr"/>
        <c:lblOffset val="100"/>
        <c:noMultiLvlLbl val="0"/>
      </c:catAx>
      <c:valAx>
        <c:axId val="368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43031"/>
        <c:axId val="67217505"/>
      </c:barChart>
      <c:catAx>
        <c:axId val="325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505"/>
        <c:auto val="1"/>
        <c:lblAlgn val="ctr"/>
        <c:lblOffset val="100"/>
        <c:noMultiLvlLbl val="0"/>
      </c:catAx>
      <c:valAx>
        <c:axId val="672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8841"/>
        <c:axId val="48661847"/>
      </c:barChart>
      <c:catAx>
        <c:axId val="58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847"/>
        <c:auto val="1"/>
        <c:lblAlgn val="ctr"/>
        <c:lblOffset val="100"/>
        <c:noMultiLvlLbl val="0"/>
      </c:catAx>
      <c:valAx>
        <c:axId val="48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95618"/>
        <c:axId val="95791047"/>
      </c:barChart>
      <c:catAx>
        <c:axId val="486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047"/>
        <c:auto val="1"/>
        <c:lblAlgn val="ctr"/>
        <c:lblOffset val="100"/>
        <c:noMultiLvlLbl val="0"/>
      </c:catAx>
      <c:valAx>
        <c:axId val="9579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