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77365"/>
        <c:axId val="71733584"/>
      </c:scatterChart>
      <c:valAx>
        <c:axId val="4567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584"/>
        <c:crossesAt val="0"/>
        <c:crossBetween val="midCat"/>
      </c:valAx>
      <c:valAx>
        <c:axId val="7173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58562"/>
        <c:axId val="19394381"/>
      </c:scatterChart>
      <c:valAx>
        <c:axId val="8945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381"/>
        <c:crossesAt val="0"/>
        <c:crossBetween val="midCat"/>
      </c:valAx>
      <c:valAx>
        <c:axId val="1939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20611"/>
        <c:axId val="48036161"/>
      </c:scatterChart>
      <c:valAx>
        <c:axId val="4582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161"/>
        <c:crossesAt val="0"/>
        <c:crossBetween val="midCat"/>
      </c:valAx>
      <c:valAx>
        <c:axId val="4803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26818"/>
        <c:axId val="45955406"/>
      </c:scatterChart>
      <c:valAx>
        <c:axId val="3412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406"/>
        <c:crossesAt val="0"/>
        <c:crossBetween val="midCat"/>
      </c:valAx>
      <c:valAx>
        <c:axId val="4595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