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36113"/>
        <c:axId val="88937639"/>
      </c:scatterChart>
      <c:valAx>
        <c:axId val="6453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639"/>
        <c:crossesAt val="0"/>
        <c:crossBetween val="midCat"/>
      </c:valAx>
      <c:valAx>
        <c:axId val="8893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63108"/>
        <c:axId val="59384299"/>
      </c:scatterChart>
      <c:valAx>
        <c:axId val="2196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299"/>
        <c:crossesAt val="0"/>
        <c:crossBetween val="midCat"/>
      </c:valAx>
      <c:valAx>
        <c:axId val="5938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14589"/>
        <c:axId val="18153261"/>
      </c:scatterChart>
      <c:valAx>
        <c:axId val="3621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261"/>
        <c:crossesAt val="0"/>
        <c:crossBetween val="midCat"/>
      </c:valAx>
      <c:valAx>
        <c:axId val="1815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70754"/>
        <c:axId val="91772309"/>
      </c:scatterChart>
      <c:valAx>
        <c:axId val="2257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309"/>
        <c:crossesAt val="0"/>
        <c:crossBetween val="midCat"/>
      </c:valAx>
      <c:valAx>
        <c:axId val="91772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