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34053"/>
        <c:axId val="41172412"/>
      </c:barChart>
      <c:catAx>
        <c:axId val="8183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412"/>
        <c:auto val="1"/>
        <c:lblAlgn val="ctr"/>
        <c:lblOffset val="100"/>
        <c:noMultiLvlLbl val="0"/>
      </c:catAx>
      <c:valAx>
        <c:axId val="411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03788"/>
        <c:axId val="86064947"/>
      </c:barChart>
      <c:catAx>
        <c:axId val="755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947"/>
        <c:auto val="1"/>
        <c:lblAlgn val="ctr"/>
        <c:lblOffset val="100"/>
        <c:noMultiLvlLbl val="0"/>
      </c:catAx>
      <c:valAx>
        <c:axId val="8606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23388"/>
        <c:axId val="36822943"/>
      </c:barChart>
      <c:catAx>
        <c:axId val="592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943"/>
        <c:auto val="1"/>
        <c:lblAlgn val="ctr"/>
        <c:lblOffset val="100"/>
        <c:noMultiLvlLbl val="0"/>
      </c:catAx>
      <c:valAx>
        <c:axId val="368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18357"/>
        <c:axId val="35070089"/>
      </c:barChart>
      <c:catAx>
        <c:axId val="415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089"/>
        <c:auto val="1"/>
        <c:lblAlgn val="ctr"/>
        <c:lblOffset val="100"/>
        <c:noMultiLvlLbl val="0"/>
      </c:catAx>
      <c:valAx>
        <c:axId val="350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23957"/>
        <c:axId val="16339867"/>
      </c:barChart>
      <c:catAx>
        <c:axId val="7192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67"/>
        <c:auto val="1"/>
        <c:lblAlgn val="ctr"/>
        <c:lblOffset val="100"/>
        <c:noMultiLvlLbl val="0"/>
      </c:catAx>
      <c:valAx>
        <c:axId val="163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0589"/>
        <c:axId val="31027226"/>
      </c:barChart>
      <c:catAx>
        <c:axId val="915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226"/>
        <c:auto val="1"/>
        <c:lblAlgn val="ctr"/>
        <c:lblOffset val="100"/>
        <c:noMultiLvlLbl val="0"/>
      </c:catAx>
      <c:valAx>
        <c:axId val="310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8461"/>
        <c:axId val="16656484"/>
      </c:barChart>
      <c:catAx>
        <c:axId val="139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484"/>
        <c:auto val="1"/>
        <c:lblAlgn val="ctr"/>
        <c:lblOffset val="100"/>
        <c:noMultiLvlLbl val="0"/>
      </c:catAx>
      <c:valAx>
        <c:axId val="166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84446"/>
        <c:axId val="51108849"/>
      </c:barChart>
      <c:catAx>
        <c:axId val="4998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849"/>
        <c:auto val="1"/>
        <c:lblAlgn val="ctr"/>
        <c:lblOffset val="100"/>
        <c:noMultiLvlLbl val="0"/>
      </c:catAx>
      <c:valAx>
        <c:axId val="511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22653"/>
        <c:axId val="32225682"/>
      </c:barChart>
      <c:catAx>
        <c:axId val="4082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82"/>
        <c:auto val="1"/>
        <c:lblAlgn val="ctr"/>
        <c:lblOffset val="100"/>
        <c:noMultiLvlLbl val="0"/>
      </c:catAx>
      <c:valAx>
        <c:axId val="322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04521"/>
        <c:axId val="30186204"/>
      </c:barChart>
      <c:catAx>
        <c:axId val="160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204"/>
        <c:auto val="1"/>
        <c:lblAlgn val="ctr"/>
        <c:lblOffset val="100"/>
        <c:noMultiLvlLbl val="0"/>
      </c:catAx>
      <c:valAx>
        <c:axId val="3018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23146"/>
        <c:axId val="82399625"/>
      </c:barChart>
      <c:catAx>
        <c:axId val="876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625"/>
        <c:auto val="1"/>
        <c:lblAlgn val="ctr"/>
        <c:lblOffset val="100"/>
        <c:noMultiLvlLbl val="0"/>
      </c:catAx>
      <c:valAx>
        <c:axId val="823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7464"/>
        <c:axId val="26314205"/>
      </c:barChart>
      <c:catAx>
        <c:axId val="790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205"/>
        <c:auto val="1"/>
        <c:lblAlgn val="ctr"/>
        <c:lblOffset val="100"/>
        <c:noMultiLvlLbl val="0"/>
      </c:catAx>
      <c:valAx>
        <c:axId val="263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66929"/>
        <c:axId val="81252150"/>
      </c:barChart>
      <c:catAx>
        <c:axId val="932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150"/>
        <c:auto val="1"/>
        <c:lblAlgn val="ctr"/>
        <c:lblOffset val="100"/>
        <c:noMultiLvlLbl val="0"/>
      </c:catAx>
      <c:valAx>
        <c:axId val="812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67718"/>
        <c:axId val="94692905"/>
      </c:barChart>
      <c:catAx>
        <c:axId val="404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905"/>
        <c:auto val="1"/>
        <c:lblAlgn val="ctr"/>
        <c:lblOffset val="100"/>
        <c:noMultiLvlLbl val="0"/>
      </c:catAx>
      <c:valAx>
        <c:axId val="946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19063"/>
        <c:axId val="86121196"/>
      </c:barChart>
      <c:catAx>
        <c:axId val="5481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196"/>
        <c:auto val="1"/>
        <c:lblAlgn val="ctr"/>
        <c:lblOffset val="100"/>
        <c:noMultiLvlLbl val="0"/>
      </c:catAx>
      <c:valAx>
        <c:axId val="861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0646"/>
        <c:axId val="15163172"/>
      </c:barChart>
      <c:catAx>
        <c:axId val="5232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172"/>
        <c:auto val="1"/>
        <c:lblAlgn val="ctr"/>
        <c:lblOffset val="100"/>
        <c:noMultiLvlLbl val="0"/>
      </c:catAx>
      <c:valAx>
        <c:axId val="151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85612"/>
        <c:axId val="67973756"/>
      </c:barChart>
      <c:catAx>
        <c:axId val="787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756"/>
        <c:auto val="1"/>
        <c:lblAlgn val="ctr"/>
        <c:lblOffset val="100"/>
        <c:noMultiLvlLbl val="0"/>
      </c:catAx>
      <c:valAx>
        <c:axId val="679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15633"/>
        <c:axId val="50676134"/>
      </c:barChart>
      <c:catAx>
        <c:axId val="608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134"/>
        <c:auto val="1"/>
        <c:lblAlgn val="ctr"/>
        <c:lblOffset val="100"/>
        <c:noMultiLvlLbl val="0"/>
      </c:catAx>
      <c:valAx>
        <c:axId val="506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