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69479"/>
        <c:axId val="60062498"/>
      </c:barChart>
      <c:catAx>
        <c:axId val="263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98"/>
        <c:auto val="1"/>
        <c:lblAlgn val="ctr"/>
        <c:lblOffset val="100"/>
        <c:noMultiLvlLbl val="0"/>
      </c:catAx>
      <c:valAx>
        <c:axId val="600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38823"/>
        <c:axId val="78418515"/>
      </c:barChart>
      <c:catAx>
        <c:axId val="537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515"/>
        <c:auto val="1"/>
        <c:lblAlgn val="ctr"/>
        <c:lblOffset val="100"/>
        <c:noMultiLvlLbl val="0"/>
      </c:catAx>
      <c:valAx>
        <c:axId val="784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92454"/>
        <c:axId val="2492531"/>
      </c:barChart>
      <c:catAx>
        <c:axId val="609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1"/>
        <c:auto val="1"/>
        <c:lblAlgn val="ctr"/>
        <c:lblOffset val="100"/>
        <c:noMultiLvlLbl val="0"/>
      </c:catAx>
      <c:valAx>
        <c:axId val="24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12173"/>
        <c:axId val="39703426"/>
      </c:barChart>
      <c:catAx>
        <c:axId val="894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426"/>
        <c:auto val="1"/>
        <c:lblAlgn val="ctr"/>
        <c:lblOffset val="100"/>
        <c:noMultiLvlLbl val="0"/>
      </c:catAx>
      <c:valAx>
        <c:axId val="397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5402"/>
        <c:axId val="10262875"/>
      </c:barChart>
      <c:catAx>
        <c:axId val="141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875"/>
        <c:auto val="1"/>
        <c:lblAlgn val="ctr"/>
        <c:lblOffset val="100"/>
        <c:noMultiLvlLbl val="0"/>
      </c:catAx>
      <c:valAx>
        <c:axId val="102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1659"/>
        <c:axId val="32046544"/>
      </c:barChart>
      <c:catAx>
        <c:axId val="305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544"/>
        <c:auto val="1"/>
        <c:lblAlgn val="ctr"/>
        <c:lblOffset val="100"/>
        <c:noMultiLvlLbl val="0"/>
      </c:catAx>
      <c:valAx>
        <c:axId val="320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7190"/>
        <c:axId val="68384129"/>
      </c:barChart>
      <c:catAx>
        <c:axId val="362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129"/>
        <c:auto val="1"/>
        <c:lblAlgn val="ctr"/>
        <c:lblOffset val="100"/>
        <c:noMultiLvlLbl val="0"/>
      </c:catAx>
      <c:valAx>
        <c:axId val="683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0039"/>
        <c:axId val="79533973"/>
      </c:barChart>
      <c:catAx>
        <c:axId val="271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973"/>
        <c:auto val="1"/>
        <c:lblAlgn val="ctr"/>
        <c:lblOffset val="100"/>
        <c:noMultiLvlLbl val="0"/>
      </c:catAx>
      <c:valAx>
        <c:axId val="795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04508"/>
        <c:axId val="87828897"/>
      </c:barChart>
      <c:catAx>
        <c:axId val="132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897"/>
        <c:auto val="1"/>
        <c:lblAlgn val="ctr"/>
        <c:lblOffset val="100"/>
        <c:noMultiLvlLbl val="0"/>
      </c:catAx>
      <c:valAx>
        <c:axId val="878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7193"/>
        <c:axId val="6552502"/>
      </c:barChart>
      <c:catAx>
        <c:axId val="545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02"/>
        <c:auto val="1"/>
        <c:lblAlgn val="ctr"/>
        <c:lblOffset val="100"/>
        <c:noMultiLvlLbl val="0"/>
      </c:catAx>
      <c:valAx>
        <c:axId val="65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03441"/>
        <c:axId val="98930660"/>
      </c:barChart>
      <c:catAx>
        <c:axId val="7050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60"/>
        <c:auto val="1"/>
        <c:lblAlgn val="ctr"/>
        <c:lblOffset val="100"/>
        <c:noMultiLvlLbl val="0"/>
      </c:catAx>
      <c:valAx>
        <c:axId val="989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90546"/>
        <c:axId val="31216561"/>
      </c:barChart>
      <c:catAx>
        <c:axId val="552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561"/>
        <c:auto val="1"/>
        <c:lblAlgn val="ctr"/>
        <c:lblOffset val="100"/>
        <c:noMultiLvlLbl val="0"/>
      </c:catAx>
      <c:valAx>
        <c:axId val="312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87476"/>
        <c:axId val="11502297"/>
      </c:barChart>
      <c:catAx>
        <c:axId val="478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297"/>
        <c:auto val="1"/>
        <c:lblAlgn val="ctr"/>
        <c:lblOffset val="100"/>
        <c:noMultiLvlLbl val="0"/>
      </c:catAx>
      <c:valAx>
        <c:axId val="115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8573"/>
        <c:axId val="80335012"/>
      </c:barChart>
      <c:catAx>
        <c:axId val="509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012"/>
        <c:auto val="1"/>
        <c:lblAlgn val="ctr"/>
        <c:lblOffset val="100"/>
        <c:noMultiLvlLbl val="0"/>
      </c:catAx>
      <c:valAx>
        <c:axId val="803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85382"/>
        <c:axId val="38226614"/>
      </c:barChart>
      <c:catAx>
        <c:axId val="796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14"/>
        <c:auto val="1"/>
        <c:lblAlgn val="ctr"/>
        <c:lblOffset val="100"/>
        <c:noMultiLvlLbl val="0"/>
      </c:catAx>
      <c:valAx>
        <c:axId val="3822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05177"/>
        <c:axId val="49492637"/>
      </c:barChart>
      <c:catAx>
        <c:axId val="221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37"/>
        <c:auto val="1"/>
        <c:lblAlgn val="ctr"/>
        <c:lblOffset val="100"/>
        <c:noMultiLvlLbl val="0"/>
      </c:catAx>
      <c:valAx>
        <c:axId val="494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48280"/>
        <c:axId val="99543259"/>
      </c:barChart>
      <c:catAx>
        <c:axId val="5124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259"/>
        <c:auto val="1"/>
        <c:lblAlgn val="ctr"/>
        <c:lblOffset val="100"/>
        <c:noMultiLvlLbl val="0"/>
      </c:catAx>
      <c:valAx>
        <c:axId val="995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73760"/>
        <c:axId val="95364538"/>
      </c:barChart>
      <c:catAx>
        <c:axId val="2537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538"/>
        <c:auto val="1"/>
        <c:lblAlgn val="ctr"/>
        <c:lblOffset val="100"/>
        <c:noMultiLvlLbl val="0"/>
      </c:catAx>
      <c:valAx>
        <c:axId val="953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