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1221"/>
        <c:axId val="52248002"/>
      </c:scatterChart>
      <c:valAx>
        <c:axId val="7445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02"/>
        <c:crossesAt val="0"/>
        <c:crossBetween val="midCat"/>
      </c:valAx>
      <c:valAx>
        <c:axId val="5224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5728"/>
        <c:axId val="11425971"/>
      </c:scatterChart>
      <c:valAx>
        <c:axId val="5691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71"/>
        <c:crossesAt val="0"/>
        <c:crossBetween val="midCat"/>
      </c:valAx>
      <c:valAx>
        <c:axId val="1142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69438"/>
        <c:axId val="19335996"/>
      </c:scatterChart>
      <c:valAx>
        <c:axId val="5316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996"/>
        <c:crossesAt val="0"/>
        <c:crossBetween val="midCat"/>
      </c:valAx>
      <c:valAx>
        <c:axId val="1933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33999"/>
        <c:axId val="38062894"/>
      </c:scatterChart>
      <c:valAx>
        <c:axId val="1753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894"/>
        <c:crossesAt val="0"/>
        <c:crossBetween val="midCat"/>
      </c:valAx>
      <c:valAx>
        <c:axId val="3806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