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332790"/>
        <c:axId val="37953179"/>
      </c:barChart>
      <c:catAx>
        <c:axId val="5733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179"/>
        <c:auto val="1"/>
        <c:lblAlgn val="ctr"/>
        <c:lblOffset val="100"/>
        <c:noMultiLvlLbl val="0"/>
      </c:catAx>
      <c:valAx>
        <c:axId val="379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45685"/>
        <c:axId val="97142703"/>
      </c:barChart>
      <c:catAx>
        <c:axId val="7334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703"/>
        <c:auto val="1"/>
        <c:lblAlgn val="ctr"/>
        <c:lblOffset val="100"/>
        <c:noMultiLvlLbl val="0"/>
      </c:catAx>
      <c:valAx>
        <c:axId val="9714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71073"/>
        <c:axId val="2030789"/>
      </c:barChart>
      <c:catAx>
        <c:axId val="8317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789"/>
        <c:auto val="1"/>
        <c:lblAlgn val="ctr"/>
        <c:lblOffset val="100"/>
        <c:noMultiLvlLbl val="0"/>
      </c:catAx>
      <c:valAx>
        <c:axId val="203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511960"/>
        <c:axId val="49583300"/>
      </c:barChart>
      <c:catAx>
        <c:axId val="46511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300"/>
        <c:auto val="1"/>
        <c:lblAlgn val="ctr"/>
        <c:lblOffset val="100"/>
        <c:noMultiLvlLbl val="0"/>
      </c:catAx>
      <c:valAx>
        <c:axId val="4958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918742"/>
        <c:axId val="23894676"/>
      </c:barChart>
      <c:catAx>
        <c:axId val="3291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676"/>
        <c:auto val="1"/>
        <c:lblAlgn val="ctr"/>
        <c:lblOffset val="100"/>
        <c:noMultiLvlLbl val="0"/>
      </c:catAx>
      <c:valAx>
        <c:axId val="2389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74120"/>
        <c:axId val="45591588"/>
      </c:barChart>
      <c:catAx>
        <c:axId val="2687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88"/>
        <c:auto val="1"/>
        <c:lblAlgn val="ctr"/>
        <c:lblOffset val="100"/>
        <c:noMultiLvlLbl val="0"/>
      </c:catAx>
      <c:valAx>
        <c:axId val="455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44860"/>
        <c:axId val="95071825"/>
      </c:barChart>
      <c:catAx>
        <c:axId val="5784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1825"/>
        <c:auto val="1"/>
        <c:lblAlgn val="ctr"/>
        <c:lblOffset val="100"/>
        <c:noMultiLvlLbl val="0"/>
      </c:catAx>
      <c:valAx>
        <c:axId val="95071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28194"/>
        <c:axId val="99945892"/>
      </c:barChart>
      <c:catAx>
        <c:axId val="2732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892"/>
        <c:auto val="1"/>
        <c:lblAlgn val="ctr"/>
        <c:lblOffset val="100"/>
        <c:noMultiLvlLbl val="0"/>
      </c:catAx>
      <c:valAx>
        <c:axId val="999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45265"/>
        <c:axId val="12803416"/>
      </c:barChart>
      <c:catAx>
        <c:axId val="1414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416"/>
        <c:auto val="1"/>
        <c:lblAlgn val="ctr"/>
        <c:lblOffset val="100"/>
        <c:noMultiLvlLbl val="0"/>
      </c:catAx>
      <c:valAx>
        <c:axId val="128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79486"/>
        <c:axId val="63102667"/>
      </c:barChart>
      <c:catAx>
        <c:axId val="4917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2667"/>
        <c:auto val="1"/>
        <c:lblAlgn val="ctr"/>
        <c:lblOffset val="100"/>
        <c:noMultiLvlLbl val="0"/>
      </c:catAx>
      <c:valAx>
        <c:axId val="631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585618"/>
        <c:axId val="11118396"/>
      </c:barChart>
      <c:catAx>
        <c:axId val="545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8396"/>
        <c:auto val="1"/>
        <c:lblAlgn val="ctr"/>
        <c:lblOffset val="100"/>
        <c:noMultiLvlLbl val="0"/>
      </c:catAx>
      <c:valAx>
        <c:axId val="1111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32826"/>
        <c:axId val="32539185"/>
      </c:barChart>
      <c:catAx>
        <c:axId val="9173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185"/>
        <c:auto val="1"/>
        <c:lblAlgn val="ctr"/>
        <c:lblOffset val="100"/>
        <c:noMultiLvlLbl val="0"/>
      </c:catAx>
      <c:valAx>
        <c:axId val="325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23562"/>
        <c:axId val="91627188"/>
      </c:barChart>
      <c:catAx>
        <c:axId val="5022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88"/>
        <c:auto val="1"/>
        <c:lblAlgn val="ctr"/>
        <c:lblOffset val="100"/>
        <c:noMultiLvlLbl val="0"/>
      </c:catAx>
      <c:valAx>
        <c:axId val="9162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709870"/>
        <c:axId val="83729197"/>
      </c:barChart>
      <c:catAx>
        <c:axId val="4870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197"/>
        <c:auto val="1"/>
        <c:lblAlgn val="ctr"/>
        <c:lblOffset val="100"/>
        <c:noMultiLvlLbl val="0"/>
      </c:catAx>
      <c:valAx>
        <c:axId val="8372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25506"/>
        <c:axId val="80220443"/>
      </c:barChart>
      <c:catAx>
        <c:axId val="4572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443"/>
        <c:auto val="1"/>
        <c:lblAlgn val="ctr"/>
        <c:lblOffset val="100"/>
        <c:noMultiLvlLbl val="0"/>
      </c:catAx>
      <c:valAx>
        <c:axId val="802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24301"/>
        <c:axId val="37663564"/>
      </c:barChart>
      <c:catAx>
        <c:axId val="8182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564"/>
        <c:auto val="1"/>
        <c:lblAlgn val="ctr"/>
        <c:lblOffset val="100"/>
        <c:noMultiLvlLbl val="0"/>
      </c:catAx>
      <c:valAx>
        <c:axId val="3766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84492"/>
        <c:axId val="57269180"/>
      </c:barChart>
      <c:catAx>
        <c:axId val="7718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180"/>
        <c:auto val="1"/>
        <c:lblAlgn val="ctr"/>
        <c:lblOffset val="100"/>
        <c:noMultiLvlLbl val="0"/>
      </c:catAx>
      <c:valAx>
        <c:axId val="5726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91557"/>
        <c:axId val="91581757"/>
      </c:barChart>
      <c:catAx>
        <c:axId val="603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757"/>
        <c:auto val="1"/>
        <c:lblAlgn val="ctr"/>
        <c:lblOffset val="100"/>
        <c:noMultiLvlLbl val="0"/>
      </c:catAx>
      <c:valAx>
        <c:axId val="9158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