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53736"/>
        <c:axId val="35044726"/>
      </c:scatterChart>
      <c:valAx>
        <c:axId val="94153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4726"/>
        <c:crossesAt val="0"/>
        <c:crossBetween val="midCat"/>
      </c:valAx>
      <c:valAx>
        <c:axId val="35044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3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34011"/>
        <c:axId val="42152863"/>
      </c:scatterChart>
      <c:valAx>
        <c:axId val="91734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863"/>
        <c:crossesAt val="0"/>
        <c:crossBetween val="midCat"/>
      </c:valAx>
      <c:valAx>
        <c:axId val="4215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35895"/>
        <c:axId val="58287734"/>
      </c:scatterChart>
      <c:valAx>
        <c:axId val="80735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734"/>
        <c:crossesAt val="0"/>
        <c:crossBetween val="midCat"/>
      </c:valAx>
      <c:valAx>
        <c:axId val="58287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30826"/>
        <c:axId val="23625824"/>
      </c:scatterChart>
      <c:valAx>
        <c:axId val="6233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5824"/>
        <c:crossesAt val="0"/>
        <c:crossBetween val="midCat"/>
      </c:valAx>
      <c:valAx>
        <c:axId val="2362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