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908460"/>
        <c:axId val="32034127"/>
      </c:scatterChart>
      <c:valAx>
        <c:axId val="379084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4127"/>
        <c:crossesAt val="0"/>
        <c:crossBetween val="midCat"/>
      </c:valAx>
      <c:valAx>
        <c:axId val="320341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84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3078"/>
        <c:axId val="25021348"/>
      </c:scatterChart>
      <c:valAx>
        <c:axId val="8630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1348"/>
        <c:crossesAt val="0"/>
        <c:crossBetween val="midCat"/>
      </c:valAx>
      <c:valAx>
        <c:axId val="250213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550583"/>
        <c:axId val="67022012"/>
      </c:scatterChart>
      <c:valAx>
        <c:axId val="345505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2012"/>
        <c:crossesAt val="0"/>
        <c:crossBetween val="midCat"/>
      </c:valAx>
      <c:valAx>
        <c:axId val="670220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05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652198"/>
        <c:axId val="14593343"/>
      </c:scatterChart>
      <c:valAx>
        <c:axId val="436521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3343"/>
        <c:crossesAt val="0"/>
        <c:crossBetween val="midCat"/>
      </c:valAx>
      <c:valAx>
        <c:axId val="145933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21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