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5242"/>
        <c:axId val="37994256"/>
      </c:barChart>
      <c:catAx>
        <c:axId val="326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56"/>
        <c:auto val="1"/>
        <c:lblAlgn val="ctr"/>
        <c:lblOffset val="100"/>
        <c:noMultiLvlLbl val="0"/>
      </c:catAx>
      <c:valAx>
        <c:axId val="379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877"/>
        <c:axId val="73765894"/>
      </c:barChart>
      <c:catAx>
        <c:axId val="44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894"/>
        <c:auto val="1"/>
        <c:lblAlgn val="ctr"/>
        <c:lblOffset val="100"/>
        <c:noMultiLvlLbl val="0"/>
      </c:catAx>
      <c:valAx>
        <c:axId val="737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3855"/>
        <c:axId val="14373194"/>
      </c:barChart>
      <c:catAx>
        <c:axId val="655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94"/>
        <c:auto val="1"/>
        <c:lblAlgn val="ctr"/>
        <c:lblOffset val="100"/>
        <c:noMultiLvlLbl val="0"/>
      </c:catAx>
      <c:valAx>
        <c:axId val="143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36749"/>
        <c:axId val="72592727"/>
      </c:barChart>
      <c:catAx>
        <c:axId val="431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27"/>
        <c:auto val="1"/>
        <c:lblAlgn val="ctr"/>
        <c:lblOffset val="100"/>
        <c:noMultiLvlLbl val="0"/>
      </c:catAx>
      <c:valAx>
        <c:axId val="725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18926"/>
        <c:axId val="11220608"/>
      </c:barChart>
      <c:catAx>
        <c:axId val="237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08"/>
        <c:auto val="1"/>
        <c:lblAlgn val="ctr"/>
        <c:lblOffset val="100"/>
        <c:noMultiLvlLbl val="0"/>
      </c:catAx>
      <c:valAx>
        <c:axId val="112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0919"/>
        <c:axId val="68524326"/>
      </c:barChart>
      <c:catAx>
        <c:axId val="109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26"/>
        <c:auto val="1"/>
        <c:lblAlgn val="ctr"/>
        <c:lblOffset val="100"/>
        <c:noMultiLvlLbl val="0"/>
      </c:catAx>
      <c:valAx>
        <c:axId val="685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5504"/>
        <c:axId val="95196470"/>
      </c:barChart>
      <c:catAx>
        <c:axId val="924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70"/>
        <c:auto val="1"/>
        <c:lblAlgn val="ctr"/>
        <c:lblOffset val="100"/>
        <c:noMultiLvlLbl val="0"/>
      </c:catAx>
      <c:valAx>
        <c:axId val="951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38375"/>
        <c:axId val="37569222"/>
      </c:barChart>
      <c:catAx>
        <c:axId val="553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222"/>
        <c:auto val="1"/>
        <c:lblAlgn val="ctr"/>
        <c:lblOffset val="100"/>
        <c:noMultiLvlLbl val="0"/>
      </c:catAx>
      <c:valAx>
        <c:axId val="375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8414"/>
        <c:axId val="65628400"/>
      </c:barChart>
      <c:catAx>
        <c:axId val="781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400"/>
        <c:auto val="1"/>
        <c:lblAlgn val="ctr"/>
        <c:lblOffset val="100"/>
        <c:noMultiLvlLbl val="0"/>
      </c:catAx>
      <c:valAx>
        <c:axId val="656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8529"/>
        <c:axId val="54195531"/>
      </c:barChart>
      <c:catAx>
        <c:axId val="899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531"/>
        <c:auto val="1"/>
        <c:lblAlgn val="ctr"/>
        <c:lblOffset val="100"/>
        <c:noMultiLvlLbl val="0"/>
      </c:catAx>
      <c:valAx>
        <c:axId val="541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4323"/>
        <c:axId val="70586303"/>
      </c:barChart>
      <c:catAx>
        <c:axId val="163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03"/>
        <c:auto val="1"/>
        <c:lblAlgn val="ctr"/>
        <c:lblOffset val="100"/>
        <c:noMultiLvlLbl val="0"/>
      </c:catAx>
      <c:valAx>
        <c:axId val="705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4143"/>
        <c:axId val="36773024"/>
      </c:barChart>
      <c:catAx>
        <c:axId val="745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24"/>
        <c:auto val="1"/>
        <c:lblAlgn val="ctr"/>
        <c:lblOffset val="100"/>
        <c:noMultiLvlLbl val="0"/>
      </c:catAx>
      <c:valAx>
        <c:axId val="367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9941"/>
        <c:axId val="9746982"/>
      </c:barChart>
      <c:catAx>
        <c:axId val="203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2"/>
        <c:auto val="1"/>
        <c:lblAlgn val="ctr"/>
        <c:lblOffset val="100"/>
        <c:noMultiLvlLbl val="0"/>
      </c:catAx>
      <c:valAx>
        <c:axId val="97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6359"/>
        <c:axId val="67411690"/>
      </c:barChart>
      <c:catAx>
        <c:axId val="285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90"/>
        <c:auto val="1"/>
        <c:lblAlgn val="ctr"/>
        <c:lblOffset val="100"/>
        <c:noMultiLvlLbl val="0"/>
      </c:catAx>
      <c:valAx>
        <c:axId val="674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5162"/>
        <c:axId val="23275584"/>
      </c:barChart>
      <c:catAx>
        <c:axId val="516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84"/>
        <c:auto val="1"/>
        <c:lblAlgn val="ctr"/>
        <c:lblOffset val="100"/>
        <c:noMultiLvlLbl val="0"/>
      </c:catAx>
      <c:valAx>
        <c:axId val="232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56231"/>
        <c:axId val="1707747"/>
      </c:barChart>
      <c:catAx>
        <c:axId val="894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7"/>
        <c:auto val="1"/>
        <c:lblAlgn val="ctr"/>
        <c:lblOffset val="100"/>
        <c:noMultiLvlLbl val="0"/>
      </c:catAx>
      <c:valAx>
        <c:axId val="17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607"/>
        <c:axId val="95382089"/>
      </c:barChart>
      <c:catAx>
        <c:axId val="67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89"/>
        <c:auto val="1"/>
        <c:lblAlgn val="ctr"/>
        <c:lblOffset val="100"/>
        <c:noMultiLvlLbl val="0"/>
      </c:catAx>
      <c:valAx>
        <c:axId val="953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8645"/>
        <c:axId val="32494453"/>
      </c:barChart>
      <c:catAx>
        <c:axId val="145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453"/>
        <c:auto val="1"/>
        <c:lblAlgn val="ctr"/>
        <c:lblOffset val="100"/>
        <c:noMultiLvlLbl val="0"/>
      </c:catAx>
      <c:valAx>
        <c:axId val="324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