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514487"/>
        <c:axId val="29466282"/>
      </c:scatterChart>
      <c:valAx>
        <c:axId val="14514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6282"/>
        <c:crossesAt val="0"/>
        <c:crossBetween val="midCat"/>
      </c:valAx>
      <c:valAx>
        <c:axId val="29466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4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640573"/>
        <c:axId val="52958699"/>
      </c:scatterChart>
      <c:valAx>
        <c:axId val="12640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8699"/>
        <c:crossesAt val="0"/>
        <c:crossBetween val="midCat"/>
      </c:valAx>
      <c:valAx>
        <c:axId val="52958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0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446528"/>
        <c:axId val="73344847"/>
      </c:scatterChart>
      <c:valAx>
        <c:axId val="36446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4847"/>
        <c:crossesAt val="0"/>
        <c:crossBetween val="midCat"/>
      </c:valAx>
      <c:valAx>
        <c:axId val="73344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6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7519"/>
        <c:axId val="81890416"/>
      </c:scatterChart>
      <c:valAx>
        <c:axId val="3887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0416"/>
        <c:crossesAt val="0"/>
        <c:crossBetween val="midCat"/>
      </c:valAx>
      <c:valAx>
        <c:axId val="81890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