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734592"/>
        <c:axId val="81005754"/>
      </c:barChart>
      <c:catAx>
        <c:axId val="56734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5754"/>
        <c:auto val="1"/>
        <c:lblAlgn val="ctr"/>
        <c:lblOffset val="100"/>
        <c:noMultiLvlLbl val="0"/>
      </c:catAx>
      <c:valAx>
        <c:axId val="81005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4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762737"/>
        <c:axId val="41993191"/>
      </c:barChart>
      <c:catAx>
        <c:axId val="47762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3191"/>
        <c:auto val="1"/>
        <c:lblAlgn val="ctr"/>
        <c:lblOffset val="100"/>
        <c:noMultiLvlLbl val="0"/>
      </c:catAx>
      <c:valAx>
        <c:axId val="41993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2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480659"/>
        <c:axId val="45911208"/>
      </c:barChart>
      <c:catAx>
        <c:axId val="54480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1208"/>
        <c:auto val="1"/>
        <c:lblAlgn val="ctr"/>
        <c:lblOffset val="100"/>
        <c:noMultiLvlLbl val="0"/>
      </c:catAx>
      <c:valAx>
        <c:axId val="45911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0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338717"/>
        <c:axId val="69220906"/>
      </c:barChart>
      <c:catAx>
        <c:axId val="58338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0906"/>
        <c:auto val="1"/>
        <c:lblAlgn val="ctr"/>
        <c:lblOffset val="100"/>
        <c:noMultiLvlLbl val="0"/>
      </c:catAx>
      <c:valAx>
        <c:axId val="69220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8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220478"/>
        <c:axId val="6939476"/>
      </c:barChart>
      <c:catAx>
        <c:axId val="24220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476"/>
        <c:auto val="1"/>
        <c:lblAlgn val="ctr"/>
        <c:lblOffset val="100"/>
        <c:noMultiLvlLbl val="0"/>
      </c:catAx>
      <c:valAx>
        <c:axId val="6939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0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037720"/>
        <c:axId val="72166011"/>
      </c:barChart>
      <c:catAx>
        <c:axId val="67037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6011"/>
        <c:auto val="1"/>
        <c:lblAlgn val="ctr"/>
        <c:lblOffset val="100"/>
        <c:noMultiLvlLbl val="0"/>
      </c:catAx>
      <c:valAx>
        <c:axId val="72166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7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141358"/>
        <c:axId val="98824967"/>
      </c:barChart>
      <c:catAx>
        <c:axId val="45141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4967"/>
        <c:auto val="1"/>
        <c:lblAlgn val="ctr"/>
        <c:lblOffset val="100"/>
        <c:noMultiLvlLbl val="0"/>
      </c:catAx>
      <c:valAx>
        <c:axId val="98824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1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197827"/>
        <c:axId val="95581061"/>
      </c:barChart>
      <c:catAx>
        <c:axId val="99197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1061"/>
        <c:auto val="1"/>
        <c:lblAlgn val="ctr"/>
        <c:lblOffset val="100"/>
        <c:noMultiLvlLbl val="0"/>
      </c:catAx>
      <c:valAx>
        <c:axId val="95581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7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836175"/>
        <c:axId val="33030796"/>
      </c:barChart>
      <c:catAx>
        <c:axId val="76836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0796"/>
        <c:auto val="1"/>
        <c:lblAlgn val="ctr"/>
        <c:lblOffset val="100"/>
        <c:noMultiLvlLbl val="0"/>
      </c:catAx>
      <c:valAx>
        <c:axId val="33030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6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886138"/>
        <c:axId val="17777069"/>
      </c:barChart>
      <c:catAx>
        <c:axId val="97886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7069"/>
        <c:auto val="1"/>
        <c:lblAlgn val="ctr"/>
        <c:lblOffset val="100"/>
        <c:noMultiLvlLbl val="0"/>
      </c:catAx>
      <c:valAx>
        <c:axId val="17777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6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31111"/>
        <c:axId val="72430098"/>
      </c:barChart>
      <c:catAx>
        <c:axId val="2331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0098"/>
        <c:auto val="1"/>
        <c:lblAlgn val="ctr"/>
        <c:lblOffset val="100"/>
        <c:noMultiLvlLbl val="0"/>
      </c:catAx>
      <c:valAx>
        <c:axId val="72430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752294"/>
        <c:axId val="23374239"/>
      </c:barChart>
      <c:catAx>
        <c:axId val="82752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4239"/>
        <c:auto val="1"/>
        <c:lblAlgn val="ctr"/>
        <c:lblOffset val="100"/>
        <c:noMultiLvlLbl val="0"/>
      </c:catAx>
      <c:valAx>
        <c:axId val="23374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2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335259"/>
        <c:axId val="10329879"/>
      </c:barChart>
      <c:catAx>
        <c:axId val="70335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9879"/>
        <c:auto val="1"/>
        <c:lblAlgn val="ctr"/>
        <c:lblOffset val="100"/>
        <c:noMultiLvlLbl val="0"/>
      </c:catAx>
      <c:valAx>
        <c:axId val="10329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5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25830"/>
        <c:axId val="66516195"/>
      </c:barChart>
      <c:catAx>
        <c:axId val="4325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6195"/>
        <c:auto val="1"/>
        <c:lblAlgn val="ctr"/>
        <c:lblOffset val="100"/>
        <c:noMultiLvlLbl val="0"/>
      </c:catAx>
      <c:valAx>
        <c:axId val="66516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527174"/>
        <c:axId val="38274128"/>
      </c:barChart>
      <c:catAx>
        <c:axId val="33527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4128"/>
        <c:auto val="1"/>
        <c:lblAlgn val="ctr"/>
        <c:lblOffset val="100"/>
        <c:noMultiLvlLbl val="0"/>
      </c:catAx>
      <c:valAx>
        <c:axId val="38274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7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670858"/>
        <c:axId val="81939109"/>
      </c:barChart>
      <c:catAx>
        <c:axId val="10670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9109"/>
        <c:auto val="1"/>
        <c:lblAlgn val="ctr"/>
        <c:lblOffset val="100"/>
        <c:noMultiLvlLbl val="0"/>
      </c:catAx>
      <c:valAx>
        <c:axId val="81939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0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433091"/>
        <c:axId val="12083295"/>
      </c:barChart>
      <c:catAx>
        <c:axId val="83433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3295"/>
        <c:auto val="1"/>
        <c:lblAlgn val="ctr"/>
        <c:lblOffset val="100"/>
        <c:noMultiLvlLbl val="0"/>
      </c:catAx>
      <c:valAx>
        <c:axId val="12083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3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785108"/>
        <c:axId val="5591554"/>
      </c:barChart>
      <c:catAx>
        <c:axId val="16785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554"/>
        <c:auto val="1"/>
        <c:lblAlgn val="ctr"/>
        <c:lblOffset val="100"/>
        <c:noMultiLvlLbl val="0"/>
      </c:catAx>
      <c:valAx>
        <c:axId val="5591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5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