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408391"/>
        <c:axId val="46133782"/>
      </c:scatterChart>
      <c:valAx>
        <c:axId val="66408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782"/>
        <c:crossesAt val="0"/>
        <c:crossBetween val="midCat"/>
      </c:valAx>
      <c:valAx>
        <c:axId val="46133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08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49026"/>
        <c:axId val="10795690"/>
      </c:scatterChart>
      <c:valAx>
        <c:axId val="86649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690"/>
        <c:crossesAt val="0"/>
        <c:crossBetween val="midCat"/>
      </c:valAx>
      <c:valAx>
        <c:axId val="107956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9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926533"/>
        <c:axId val="35250640"/>
      </c:scatterChart>
      <c:valAx>
        <c:axId val="839265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0640"/>
        <c:crossesAt val="0"/>
        <c:crossBetween val="midCat"/>
      </c:valAx>
      <c:valAx>
        <c:axId val="35250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5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40152"/>
        <c:axId val="23971656"/>
      </c:scatterChart>
      <c:valAx>
        <c:axId val="7440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656"/>
        <c:crossesAt val="0"/>
        <c:crossBetween val="midCat"/>
      </c:valAx>
      <c:valAx>
        <c:axId val="239716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