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287432"/>
        <c:axId val="95651018"/>
      </c:barChart>
      <c:catAx>
        <c:axId val="2528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1018"/>
        <c:auto val="1"/>
        <c:lblAlgn val="ctr"/>
        <c:lblOffset val="100"/>
        <c:noMultiLvlLbl val="0"/>
      </c:catAx>
      <c:valAx>
        <c:axId val="95651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97167"/>
        <c:axId val="24271896"/>
      </c:barChart>
      <c:catAx>
        <c:axId val="82697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1896"/>
        <c:auto val="1"/>
        <c:lblAlgn val="ctr"/>
        <c:lblOffset val="100"/>
        <c:noMultiLvlLbl val="0"/>
      </c:catAx>
      <c:valAx>
        <c:axId val="24271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151002"/>
        <c:axId val="4923294"/>
      </c:barChart>
      <c:catAx>
        <c:axId val="1515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294"/>
        <c:auto val="1"/>
        <c:lblAlgn val="ctr"/>
        <c:lblOffset val="100"/>
        <c:noMultiLvlLbl val="0"/>
      </c:catAx>
      <c:valAx>
        <c:axId val="4923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16359"/>
        <c:axId val="34109847"/>
      </c:barChart>
      <c:catAx>
        <c:axId val="9381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9847"/>
        <c:auto val="1"/>
        <c:lblAlgn val="ctr"/>
        <c:lblOffset val="100"/>
        <c:noMultiLvlLbl val="0"/>
      </c:catAx>
      <c:valAx>
        <c:axId val="3410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112253"/>
        <c:axId val="64704751"/>
      </c:barChart>
      <c:catAx>
        <c:axId val="34112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751"/>
        <c:auto val="1"/>
        <c:lblAlgn val="ctr"/>
        <c:lblOffset val="100"/>
        <c:noMultiLvlLbl val="0"/>
      </c:catAx>
      <c:valAx>
        <c:axId val="6470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2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08181"/>
        <c:axId val="15612706"/>
      </c:barChart>
      <c:catAx>
        <c:axId val="83908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706"/>
        <c:auto val="1"/>
        <c:lblAlgn val="ctr"/>
        <c:lblOffset val="100"/>
        <c:noMultiLvlLbl val="0"/>
      </c:catAx>
      <c:valAx>
        <c:axId val="1561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8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870367"/>
        <c:axId val="35380956"/>
      </c:barChart>
      <c:catAx>
        <c:axId val="55870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0956"/>
        <c:auto val="1"/>
        <c:lblAlgn val="ctr"/>
        <c:lblOffset val="100"/>
        <c:noMultiLvlLbl val="0"/>
      </c:catAx>
      <c:valAx>
        <c:axId val="3538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0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164510"/>
        <c:axId val="36329703"/>
      </c:barChart>
      <c:catAx>
        <c:axId val="6116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9703"/>
        <c:auto val="1"/>
        <c:lblAlgn val="ctr"/>
        <c:lblOffset val="100"/>
        <c:noMultiLvlLbl val="0"/>
      </c:catAx>
      <c:valAx>
        <c:axId val="3632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316357"/>
        <c:axId val="87256489"/>
      </c:barChart>
      <c:catAx>
        <c:axId val="55316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6489"/>
        <c:auto val="1"/>
        <c:lblAlgn val="ctr"/>
        <c:lblOffset val="100"/>
        <c:noMultiLvlLbl val="0"/>
      </c:catAx>
      <c:valAx>
        <c:axId val="8725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6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62471"/>
        <c:axId val="96082293"/>
      </c:barChart>
      <c:catAx>
        <c:axId val="946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2293"/>
        <c:auto val="1"/>
        <c:lblAlgn val="ctr"/>
        <c:lblOffset val="100"/>
        <c:noMultiLvlLbl val="0"/>
      </c:catAx>
      <c:valAx>
        <c:axId val="9608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969001"/>
        <c:axId val="1356076"/>
      </c:barChart>
      <c:catAx>
        <c:axId val="28969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76"/>
        <c:auto val="1"/>
        <c:lblAlgn val="ctr"/>
        <c:lblOffset val="100"/>
        <c:noMultiLvlLbl val="0"/>
      </c:catAx>
      <c:valAx>
        <c:axId val="1356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9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332469"/>
        <c:axId val="31754195"/>
      </c:barChart>
      <c:catAx>
        <c:axId val="44332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4195"/>
        <c:auto val="1"/>
        <c:lblAlgn val="ctr"/>
        <c:lblOffset val="100"/>
        <c:noMultiLvlLbl val="0"/>
      </c:catAx>
      <c:valAx>
        <c:axId val="3175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848680"/>
        <c:axId val="80790253"/>
      </c:barChart>
      <c:catAx>
        <c:axId val="3284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0253"/>
        <c:auto val="1"/>
        <c:lblAlgn val="ctr"/>
        <c:lblOffset val="100"/>
        <c:noMultiLvlLbl val="0"/>
      </c:catAx>
      <c:valAx>
        <c:axId val="80790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402708"/>
        <c:axId val="1020642"/>
      </c:barChart>
      <c:catAx>
        <c:axId val="4640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642"/>
        <c:auto val="1"/>
        <c:lblAlgn val="ctr"/>
        <c:lblOffset val="100"/>
        <c:noMultiLvlLbl val="0"/>
      </c:catAx>
      <c:valAx>
        <c:axId val="1020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16626"/>
        <c:axId val="68467124"/>
      </c:barChart>
      <c:catAx>
        <c:axId val="1416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7124"/>
        <c:auto val="1"/>
        <c:lblAlgn val="ctr"/>
        <c:lblOffset val="100"/>
        <c:noMultiLvlLbl val="0"/>
      </c:catAx>
      <c:valAx>
        <c:axId val="68467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6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646486"/>
        <c:axId val="34759126"/>
      </c:barChart>
      <c:catAx>
        <c:axId val="81646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9126"/>
        <c:auto val="1"/>
        <c:lblAlgn val="ctr"/>
        <c:lblOffset val="100"/>
        <c:noMultiLvlLbl val="0"/>
      </c:catAx>
      <c:valAx>
        <c:axId val="3475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6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482600"/>
        <c:axId val="74686365"/>
      </c:barChart>
      <c:catAx>
        <c:axId val="5648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6365"/>
        <c:auto val="1"/>
        <c:lblAlgn val="ctr"/>
        <c:lblOffset val="100"/>
        <c:noMultiLvlLbl val="0"/>
      </c:catAx>
      <c:valAx>
        <c:axId val="74686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024938"/>
        <c:axId val="72546698"/>
      </c:barChart>
      <c:catAx>
        <c:axId val="1302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6698"/>
        <c:auto val="1"/>
        <c:lblAlgn val="ctr"/>
        <c:lblOffset val="100"/>
        <c:noMultiLvlLbl val="0"/>
      </c:catAx>
      <c:valAx>
        <c:axId val="72546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2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