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153749"/>
        <c:axId val="55159110"/>
      </c:barChart>
      <c:catAx>
        <c:axId val="99153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9110"/>
        <c:auto val="1"/>
        <c:lblAlgn val="ctr"/>
        <c:lblOffset val="100"/>
        <c:noMultiLvlLbl val="0"/>
      </c:catAx>
      <c:valAx>
        <c:axId val="5515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3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151731"/>
        <c:axId val="79575959"/>
      </c:barChart>
      <c:catAx>
        <c:axId val="60151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5959"/>
        <c:auto val="1"/>
        <c:lblAlgn val="ctr"/>
        <c:lblOffset val="100"/>
        <c:noMultiLvlLbl val="0"/>
      </c:catAx>
      <c:valAx>
        <c:axId val="7957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1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305436"/>
        <c:axId val="57678034"/>
      </c:barChart>
      <c:catAx>
        <c:axId val="44305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8034"/>
        <c:auto val="1"/>
        <c:lblAlgn val="ctr"/>
        <c:lblOffset val="100"/>
        <c:noMultiLvlLbl val="0"/>
      </c:catAx>
      <c:valAx>
        <c:axId val="5767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5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936269"/>
        <c:axId val="77845064"/>
      </c:barChart>
      <c:catAx>
        <c:axId val="58936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5064"/>
        <c:auto val="1"/>
        <c:lblAlgn val="ctr"/>
        <c:lblOffset val="100"/>
        <c:noMultiLvlLbl val="0"/>
      </c:catAx>
      <c:valAx>
        <c:axId val="7784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6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65810"/>
        <c:axId val="9466084"/>
      </c:barChart>
      <c:catAx>
        <c:axId val="1665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084"/>
        <c:auto val="1"/>
        <c:lblAlgn val="ctr"/>
        <c:lblOffset val="100"/>
        <c:noMultiLvlLbl val="0"/>
      </c:catAx>
      <c:valAx>
        <c:axId val="946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464987"/>
        <c:axId val="55386617"/>
      </c:barChart>
      <c:catAx>
        <c:axId val="31464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6617"/>
        <c:auto val="1"/>
        <c:lblAlgn val="ctr"/>
        <c:lblOffset val="100"/>
        <c:noMultiLvlLbl val="0"/>
      </c:catAx>
      <c:valAx>
        <c:axId val="5538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4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37746"/>
        <c:axId val="4024520"/>
      </c:barChart>
      <c:catAx>
        <c:axId val="13837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520"/>
        <c:auto val="1"/>
        <c:lblAlgn val="ctr"/>
        <c:lblOffset val="100"/>
        <c:noMultiLvlLbl val="0"/>
      </c:catAx>
      <c:valAx>
        <c:axId val="402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7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092723"/>
        <c:axId val="45739364"/>
      </c:barChart>
      <c:catAx>
        <c:axId val="42092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9364"/>
        <c:auto val="1"/>
        <c:lblAlgn val="ctr"/>
        <c:lblOffset val="100"/>
        <c:noMultiLvlLbl val="0"/>
      </c:catAx>
      <c:valAx>
        <c:axId val="4573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2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714578"/>
        <c:axId val="34005286"/>
      </c:barChart>
      <c:catAx>
        <c:axId val="89714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5286"/>
        <c:auto val="1"/>
        <c:lblAlgn val="ctr"/>
        <c:lblOffset val="100"/>
        <c:noMultiLvlLbl val="0"/>
      </c:catAx>
      <c:valAx>
        <c:axId val="3400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4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041199"/>
        <c:axId val="2055729"/>
      </c:barChart>
      <c:catAx>
        <c:axId val="66041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729"/>
        <c:auto val="1"/>
        <c:lblAlgn val="ctr"/>
        <c:lblOffset val="100"/>
        <c:noMultiLvlLbl val="0"/>
      </c:catAx>
      <c:valAx>
        <c:axId val="205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1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517441"/>
        <c:axId val="494163"/>
      </c:barChart>
      <c:catAx>
        <c:axId val="7751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63"/>
        <c:auto val="1"/>
        <c:lblAlgn val="ctr"/>
        <c:lblOffset val="100"/>
        <c:noMultiLvlLbl val="0"/>
      </c:catAx>
      <c:valAx>
        <c:axId val="49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7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56103"/>
        <c:axId val="85720099"/>
      </c:barChart>
      <c:catAx>
        <c:axId val="4495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0099"/>
        <c:auto val="1"/>
        <c:lblAlgn val="ctr"/>
        <c:lblOffset val="100"/>
        <c:noMultiLvlLbl val="0"/>
      </c:catAx>
      <c:valAx>
        <c:axId val="8572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057139"/>
        <c:axId val="98616558"/>
      </c:barChart>
      <c:catAx>
        <c:axId val="3805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6558"/>
        <c:auto val="1"/>
        <c:lblAlgn val="ctr"/>
        <c:lblOffset val="100"/>
        <c:noMultiLvlLbl val="0"/>
      </c:catAx>
      <c:valAx>
        <c:axId val="9861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786247"/>
        <c:axId val="18475138"/>
      </c:barChart>
      <c:catAx>
        <c:axId val="2678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5138"/>
        <c:auto val="1"/>
        <c:lblAlgn val="ctr"/>
        <c:lblOffset val="100"/>
        <c:noMultiLvlLbl val="0"/>
      </c:catAx>
      <c:valAx>
        <c:axId val="1847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344607"/>
        <c:axId val="2935028"/>
      </c:barChart>
      <c:catAx>
        <c:axId val="38344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028"/>
        <c:auto val="1"/>
        <c:lblAlgn val="ctr"/>
        <c:lblOffset val="100"/>
        <c:noMultiLvlLbl val="0"/>
      </c:catAx>
      <c:valAx>
        <c:axId val="293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4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509181"/>
        <c:axId val="65161966"/>
      </c:barChart>
      <c:catAx>
        <c:axId val="13509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1966"/>
        <c:auto val="1"/>
        <c:lblAlgn val="ctr"/>
        <c:lblOffset val="100"/>
        <c:noMultiLvlLbl val="0"/>
      </c:catAx>
      <c:valAx>
        <c:axId val="6516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9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858709"/>
        <c:axId val="64107981"/>
      </c:barChart>
      <c:catAx>
        <c:axId val="2085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7981"/>
        <c:auto val="1"/>
        <c:lblAlgn val="ctr"/>
        <c:lblOffset val="100"/>
        <c:noMultiLvlLbl val="0"/>
      </c:catAx>
      <c:valAx>
        <c:axId val="6410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977415"/>
        <c:axId val="89271298"/>
      </c:barChart>
      <c:catAx>
        <c:axId val="24977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1298"/>
        <c:auto val="1"/>
        <c:lblAlgn val="ctr"/>
        <c:lblOffset val="100"/>
        <c:noMultiLvlLbl val="0"/>
      </c:catAx>
      <c:valAx>
        <c:axId val="8927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7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