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9960"/>
        <c:axId val="24918654"/>
      </c:scatterChart>
      <c:valAx>
        <c:axId val="4314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654"/>
        <c:crossesAt val="0"/>
        <c:crossBetween val="midCat"/>
      </c:valAx>
      <c:valAx>
        <c:axId val="2491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98620"/>
        <c:axId val="21537000"/>
      </c:scatterChart>
      <c:valAx>
        <c:axId val="4939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000"/>
        <c:crossesAt val="0"/>
        <c:crossBetween val="midCat"/>
      </c:valAx>
      <c:valAx>
        <c:axId val="2153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9096"/>
        <c:axId val="54723413"/>
      </c:scatterChart>
      <c:valAx>
        <c:axId val="7254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413"/>
        <c:crossesAt val="0"/>
        <c:crossBetween val="midCat"/>
      </c:valAx>
      <c:valAx>
        <c:axId val="5472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51203"/>
        <c:axId val="81031520"/>
      </c:scatterChart>
      <c:valAx>
        <c:axId val="6685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20"/>
        <c:crossesAt val="0"/>
        <c:crossBetween val="midCat"/>
      </c:valAx>
      <c:valAx>
        <c:axId val="8103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