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24262"/>
        <c:axId val="69150537"/>
      </c:scatterChart>
      <c:valAx>
        <c:axId val="24724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537"/>
        <c:crossesAt val="0"/>
        <c:crossBetween val="midCat"/>
      </c:valAx>
      <c:valAx>
        <c:axId val="69150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09279"/>
        <c:axId val="3958763"/>
      </c:scatterChart>
      <c:valAx>
        <c:axId val="67909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63"/>
        <c:crossesAt val="0"/>
        <c:crossBetween val="midCat"/>
      </c:valAx>
      <c:valAx>
        <c:axId val="3958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20323"/>
        <c:axId val="27578692"/>
      </c:scatterChart>
      <c:valAx>
        <c:axId val="59320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692"/>
        <c:crossesAt val="0"/>
        <c:crossBetween val="midCat"/>
      </c:valAx>
      <c:valAx>
        <c:axId val="2757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46440"/>
        <c:axId val="29961267"/>
      </c:scatterChart>
      <c:valAx>
        <c:axId val="45246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267"/>
        <c:crossesAt val="0"/>
        <c:crossBetween val="midCat"/>
      </c:valAx>
      <c:valAx>
        <c:axId val="29961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