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78728"/>
        <c:axId val="94221403"/>
      </c:barChart>
      <c:catAx>
        <c:axId val="800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403"/>
        <c:auto val="1"/>
        <c:lblAlgn val="ctr"/>
        <c:lblOffset val="100"/>
        <c:noMultiLvlLbl val="0"/>
      </c:catAx>
      <c:valAx>
        <c:axId val="942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40735"/>
        <c:axId val="19582839"/>
      </c:barChart>
      <c:catAx>
        <c:axId val="283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839"/>
        <c:auto val="1"/>
        <c:lblAlgn val="ctr"/>
        <c:lblOffset val="100"/>
        <c:noMultiLvlLbl val="0"/>
      </c:catAx>
      <c:valAx>
        <c:axId val="195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14380"/>
        <c:axId val="34894269"/>
      </c:barChart>
      <c:catAx>
        <c:axId val="892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269"/>
        <c:auto val="1"/>
        <c:lblAlgn val="ctr"/>
        <c:lblOffset val="100"/>
        <c:noMultiLvlLbl val="0"/>
      </c:catAx>
      <c:valAx>
        <c:axId val="348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51747"/>
        <c:axId val="2299072"/>
      </c:barChart>
      <c:catAx>
        <c:axId val="8965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72"/>
        <c:auto val="1"/>
        <c:lblAlgn val="ctr"/>
        <c:lblOffset val="100"/>
        <c:noMultiLvlLbl val="0"/>
      </c:catAx>
      <c:valAx>
        <c:axId val="22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82748"/>
        <c:axId val="71212472"/>
      </c:barChart>
      <c:catAx>
        <c:axId val="511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472"/>
        <c:auto val="1"/>
        <c:lblAlgn val="ctr"/>
        <c:lblOffset val="100"/>
        <c:noMultiLvlLbl val="0"/>
      </c:catAx>
      <c:valAx>
        <c:axId val="712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0892"/>
        <c:axId val="19216333"/>
      </c:barChart>
      <c:catAx>
        <c:axId val="876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333"/>
        <c:auto val="1"/>
        <c:lblAlgn val="ctr"/>
        <c:lblOffset val="100"/>
        <c:noMultiLvlLbl val="0"/>
      </c:catAx>
      <c:valAx>
        <c:axId val="192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7960"/>
        <c:axId val="92312499"/>
      </c:barChart>
      <c:catAx>
        <c:axId val="767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499"/>
        <c:auto val="1"/>
        <c:lblAlgn val="ctr"/>
        <c:lblOffset val="100"/>
        <c:noMultiLvlLbl val="0"/>
      </c:catAx>
      <c:valAx>
        <c:axId val="923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00534"/>
        <c:axId val="2480663"/>
      </c:barChart>
      <c:catAx>
        <c:axId val="1580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63"/>
        <c:auto val="1"/>
        <c:lblAlgn val="ctr"/>
        <c:lblOffset val="100"/>
        <c:noMultiLvlLbl val="0"/>
      </c:catAx>
      <c:valAx>
        <c:axId val="24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83057"/>
        <c:axId val="63795216"/>
      </c:barChart>
      <c:catAx>
        <c:axId val="4788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216"/>
        <c:auto val="1"/>
        <c:lblAlgn val="ctr"/>
        <c:lblOffset val="100"/>
        <c:noMultiLvlLbl val="0"/>
      </c:catAx>
      <c:valAx>
        <c:axId val="637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01580"/>
        <c:axId val="58974233"/>
      </c:barChart>
      <c:catAx>
        <c:axId val="6090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33"/>
        <c:auto val="1"/>
        <c:lblAlgn val="ctr"/>
        <c:lblOffset val="100"/>
        <c:noMultiLvlLbl val="0"/>
      </c:catAx>
      <c:valAx>
        <c:axId val="589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45072"/>
        <c:axId val="32820153"/>
      </c:barChart>
      <c:catAx>
        <c:axId val="254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153"/>
        <c:auto val="1"/>
        <c:lblAlgn val="ctr"/>
        <c:lblOffset val="100"/>
        <c:noMultiLvlLbl val="0"/>
      </c:catAx>
      <c:valAx>
        <c:axId val="328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6899"/>
        <c:axId val="54484726"/>
      </c:barChart>
      <c:catAx>
        <c:axId val="399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726"/>
        <c:auto val="1"/>
        <c:lblAlgn val="ctr"/>
        <c:lblOffset val="100"/>
        <c:noMultiLvlLbl val="0"/>
      </c:catAx>
      <c:valAx>
        <c:axId val="544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89489"/>
        <c:axId val="71270426"/>
      </c:barChart>
      <c:catAx>
        <c:axId val="7208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426"/>
        <c:auto val="1"/>
        <c:lblAlgn val="ctr"/>
        <c:lblOffset val="100"/>
        <c:noMultiLvlLbl val="0"/>
      </c:catAx>
      <c:valAx>
        <c:axId val="712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6699"/>
        <c:axId val="81238765"/>
      </c:barChart>
      <c:catAx>
        <c:axId val="976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765"/>
        <c:auto val="1"/>
        <c:lblAlgn val="ctr"/>
        <c:lblOffset val="100"/>
        <c:noMultiLvlLbl val="0"/>
      </c:catAx>
      <c:valAx>
        <c:axId val="812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7311"/>
        <c:axId val="31980319"/>
      </c:barChart>
      <c:catAx>
        <c:axId val="7658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319"/>
        <c:auto val="1"/>
        <c:lblAlgn val="ctr"/>
        <c:lblOffset val="100"/>
        <c:noMultiLvlLbl val="0"/>
      </c:catAx>
      <c:valAx>
        <c:axId val="319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28352"/>
        <c:axId val="61506596"/>
      </c:barChart>
      <c:catAx>
        <c:axId val="227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596"/>
        <c:auto val="1"/>
        <c:lblAlgn val="ctr"/>
        <c:lblOffset val="100"/>
        <c:noMultiLvlLbl val="0"/>
      </c:catAx>
      <c:valAx>
        <c:axId val="615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92725"/>
        <c:axId val="53221853"/>
      </c:barChart>
      <c:catAx>
        <c:axId val="669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853"/>
        <c:auto val="1"/>
        <c:lblAlgn val="ctr"/>
        <c:lblOffset val="100"/>
        <c:noMultiLvlLbl val="0"/>
      </c:catAx>
      <c:valAx>
        <c:axId val="532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91655"/>
        <c:axId val="90636049"/>
      </c:barChart>
      <c:catAx>
        <c:axId val="290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049"/>
        <c:auto val="1"/>
        <c:lblAlgn val="ctr"/>
        <c:lblOffset val="100"/>
        <c:noMultiLvlLbl val="0"/>
      </c:catAx>
      <c:valAx>
        <c:axId val="906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