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1897"/>
        <c:axId val="66964394"/>
      </c:barChart>
      <c:catAx>
        <c:axId val="9735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394"/>
        <c:auto val="1"/>
        <c:lblAlgn val="ctr"/>
        <c:lblOffset val="100"/>
        <c:noMultiLvlLbl val="0"/>
      </c:catAx>
      <c:valAx>
        <c:axId val="669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5933"/>
        <c:axId val="17655607"/>
      </c:barChart>
      <c:catAx>
        <c:axId val="671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607"/>
        <c:auto val="1"/>
        <c:lblAlgn val="ctr"/>
        <c:lblOffset val="100"/>
        <c:noMultiLvlLbl val="0"/>
      </c:catAx>
      <c:valAx>
        <c:axId val="176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9417"/>
        <c:axId val="49323648"/>
      </c:barChart>
      <c:catAx>
        <c:axId val="554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48"/>
        <c:auto val="1"/>
        <c:lblAlgn val="ctr"/>
        <c:lblOffset val="100"/>
        <c:noMultiLvlLbl val="0"/>
      </c:catAx>
      <c:valAx>
        <c:axId val="493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3149"/>
        <c:axId val="62363946"/>
      </c:barChart>
      <c:catAx>
        <c:axId val="588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946"/>
        <c:auto val="1"/>
        <c:lblAlgn val="ctr"/>
        <c:lblOffset val="100"/>
        <c:noMultiLvlLbl val="0"/>
      </c:catAx>
      <c:valAx>
        <c:axId val="623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714"/>
        <c:axId val="90500440"/>
      </c:barChart>
      <c:catAx>
        <c:axId val="49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40"/>
        <c:auto val="1"/>
        <c:lblAlgn val="ctr"/>
        <c:lblOffset val="100"/>
        <c:noMultiLvlLbl val="0"/>
      </c:catAx>
      <c:valAx>
        <c:axId val="905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5522"/>
        <c:axId val="46223853"/>
      </c:barChart>
      <c:catAx>
        <c:axId val="959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53"/>
        <c:auto val="1"/>
        <c:lblAlgn val="ctr"/>
        <c:lblOffset val="100"/>
        <c:noMultiLvlLbl val="0"/>
      </c:catAx>
      <c:valAx>
        <c:axId val="462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8984"/>
        <c:axId val="54732542"/>
      </c:barChart>
      <c:catAx>
        <c:axId val="832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542"/>
        <c:auto val="1"/>
        <c:lblAlgn val="ctr"/>
        <c:lblOffset val="100"/>
        <c:noMultiLvlLbl val="0"/>
      </c:catAx>
      <c:valAx>
        <c:axId val="547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18792"/>
        <c:axId val="98351399"/>
      </c:barChart>
      <c:catAx>
        <c:axId val="554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99"/>
        <c:auto val="1"/>
        <c:lblAlgn val="ctr"/>
        <c:lblOffset val="100"/>
        <c:noMultiLvlLbl val="0"/>
      </c:catAx>
      <c:valAx>
        <c:axId val="983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2332"/>
        <c:axId val="36770541"/>
      </c:barChart>
      <c:catAx>
        <c:axId val="638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541"/>
        <c:auto val="1"/>
        <c:lblAlgn val="ctr"/>
        <c:lblOffset val="100"/>
        <c:noMultiLvlLbl val="0"/>
      </c:catAx>
      <c:valAx>
        <c:axId val="367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7439"/>
        <c:axId val="4690744"/>
      </c:barChart>
      <c:catAx>
        <c:axId val="677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4"/>
        <c:auto val="1"/>
        <c:lblAlgn val="ctr"/>
        <c:lblOffset val="100"/>
        <c:noMultiLvlLbl val="0"/>
      </c:catAx>
      <c:valAx>
        <c:axId val="46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11767"/>
        <c:axId val="68629291"/>
      </c:barChart>
      <c:catAx>
        <c:axId val="734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91"/>
        <c:auto val="1"/>
        <c:lblAlgn val="ctr"/>
        <c:lblOffset val="100"/>
        <c:noMultiLvlLbl val="0"/>
      </c:catAx>
      <c:valAx>
        <c:axId val="686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5837"/>
        <c:axId val="32179314"/>
      </c:barChart>
      <c:catAx>
        <c:axId val="3059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314"/>
        <c:auto val="1"/>
        <c:lblAlgn val="ctr"/>
        <c:lblOffset val="100"/>
        <c:noMultiLvlLbl val="0"/>
      </c:catAx>
      <c:valAx>
        <c:axId val="321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622"/>
        <c:axId val="12134326"/>
      </c:barChart>
      <c:catAx>
        <c:axId val="44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26"/>
        <c:auto val="1"/>
        <c:lblAlgn val="ctr"/>
        <c:lblOffset val="100"/>
        <c:noMultiLvlLbl val="0"/>
      </c:catAx>
      <c:valAx>
        <c:axId val="121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5427"/>
        <c:axId val="35581707"/>
      </c:barChart>
      <c:catAx>
        <c:axId val="318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07"/>
        <c:auto val="1"/>
        <c:lblAlgn val="ctr"/>
        <c:lblOffset val="100"/>
        <c:noMultiLvlLbl val="0"/>
      </c:catAx>
      <c:valAx>
        <c:axId val="355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68364"/>
        <c:axId val="22312525"/>
      </c:barChart>
      <c:catAx>
        <c:axId val="720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525"/>
        <c:auto val="1"/>
        <c:lblAlgn val="ctr"/>
        <c:lblOffset val="100"/>
        <c:noMultiLvlLbl val="0"/>
      </c:catAx>
      <c:valAx>
        <c:axId val="223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56738"/>
        <c:axId val="16830380"/>
      </c:barChart>
      <c:catAx>
        <c:axId val="362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80"/>
        <c:auto val="1"/>
        <c:lblAlgn val="ctr"/>
        <c:lblOffset val="100"/>
        <c:noMultiLvlLbl val="0"/>
      </c:catAx>
      <c:valAx>
        <c:axId val="168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0387"/>
        <c:axId val="13776701"/>
      </c:barChart>
      <c:catAx>
        <c:axId val="921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01"/>
        <c:auto val="1"/>
        <c:lblAlgn val="ctr"/>
        <c:lblOffset val="100"/>
        <c:noMultiLvlLbl val="0"/>
      </c:catAx>
      <c:valAx>
        <c:axId val="137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12971"/>
        <c:axId val="36930501"/>
      </c:barChart>
      <c:catAx>
        <c:axId val="886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01"/>
        <c:auto val="1"/>
        <c:lblAlgn val="ctr"/>
        <c:lblOffset val="100"/>
        <c:noMultiLvlLbl val="0"/>
      </c:catAx>
      <c:valAx>
        <c:axId val="369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