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80308"/>
        <c:axId val="86831646"/>
      </c:scatterChart>
      <c:valAx>
        <c:axId val="6308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646"/>
        <c:crossesAt val="0"/>
        <c:crossBetween val="midCat"/>
      </c:valAx>
      <c:valAx>
        <c:axId val="868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2075"/>
        <c:axId val="26346192"/>
      </c:scatterChart>
      <c:valAx>
        <c:axId val="365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92"/>
        <c:crossesAt val="0"/>
        <c:crossBetween val="midCat"/>
      </c:valAx>
      <c:valAx>
        <c:axId val="2634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60614"/>
        <c:axId val="31031648"/>
      </c:scatterChart>
      <c:valAx>
        <c:axId val="6126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48"/>
        <c:crossesAt val="0"/>
        <c:crossBetween val="midCat"/>
      </c:valAx>
      <c:valAx>
        <c:axId val="3103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5352"/>
        <c:axId val="63174001"/>
      </c:scatterChart>
      <c:valAx>
        <c:axId val="1721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001"/>
        <c:crossesAt val="0"/>
        <c:crossBetween val="midCat"/>
      </c:valAx>
      <c:valAx>
        <c:axId val="6317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