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66038"/>
        <c:axId val="25439094"/>
      </c:barChart>
      <c:catAx>
        <c:axId val="646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094"/>
        <c:auto val="1"/>
        <c:lblAlgn val="ctr"/>
        <c:lblOffset val="100"/>
        <c:noMultiLvlLbl val="0"/>
      </c:catAx>
      <c:valAx>
        <c:axId val="254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57936"/>
        <c:axId val="33138685"/>
      </c:barChart>
      <c:catAx>
        <c:axId val="281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685"/>
        <c:auto val="1"/>
        <c:lblAlgn val="ctr"/>
        <c:lblOffset val="100"/>
        <c:noMultiLvlLbl val="0"/>
      </c:catAx>
      <c:valAx>
        <c:axId val="331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82527"/>
        <c:axId val="62750647"/>
      </c:barChart>
      <c:catAx>
        <c:axId val="5458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47"/>
        <c:auto val="1"/>
        <c:lblAlgn val="ctr"/>
        <c:lblOffset val="100"/>
        <c:noMultiLvlLbl val="0"/>
      </c:catAx>
      <c:valAx>
        <c:axId val="627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40438"/>
        <c:axId val="8656441"/>
      </c:barChart>
      <c:catAx>
        <c:axId val="6584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1"/>
        <c:auto val="1"/>
        <c:lblAlgn val="ctr"/>
        <c:lblOffset val="100"/>
        <c:noMultiLvlLbl val="0"/>
      </c:catAx>
      <c:valAx>
        <c:axId val="86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7474"/>
        <c:axId val="97575974"/>
      </c:barChart>
      <c:catAx>
        <c:axId val="183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974"/>
        <c:auto val="1"/>
        <c:lblAlgn val="ctr"/>
        <c:lblOffset val="100"/>
        <c:noMultiLvlLbl val="0"/>
      </c:catAx>
      <c:valAx>
        <c:axId val="975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40709"/>
        <c:axId val="52403349"/>
      </c:barChart>
      <c:catAx>
        <c:axId val="831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49"/>
        <c:auto val="1"/>
        <c:lblAlgn val="ctr"/>
        <c:lblOffset val="100"/>
        <c:noMultiLvlLbl val="0"/>
      </c:catAx>
      <c:valAx>
        <c:axId val="524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5715"/>
        <c:axId val="94457873"/>
      </c:barChart>
      <c:catAx>
        <c:axId val="144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873"/>
        <c:auto val="1"/>
        <c:lblAlgn val="ctr"/>
        <c:lblOffset val="100"/>
        <c:noMultiLvlLbl val="0"/>
      </c:catAx>
      <c:valAx>
        <c:axId val="944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31162"/>
        <c:axId val="69834499"/>
      </c:barChart>
      <c:catAx>
        <c:axId val="400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499"/>
        <c:auto val="1"/>
        <c:lblAlgn val="ctr"/>
        <c:lblOffset val="100"/>
        <c:noMultiLvlLbl val="0"/>
      </c:catAx>
      <c:valAx>
        <c:axId val="698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9301"/>
        <c:axId val="65271651"/>
      </c:barChart>
      <c:catAx>
        <c:axId val="827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651"/>
        <c:auto val="1"/>
        <c:lblAlgn val="ctr"/>
        <c:lblOffset val="100"/>
        <c:noMultiLvlLbl val="0"/>
      </c:catAx>
      <c:valAx>
        <c:axId val="652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3397"/>
        <c:axId val="6657586"/>
      </c:barChart>
      <c:catAx>
        <c:axId val="571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86"/>
        <c:auto val="1"/>
        <c:lblAlgn val="ctr"/>
        <c:lblOffset val="100"/>
        <c:noMultiLvlLbl val="0"/>
      </c:catAx>
      <c:valAx>
        <c:axId val="66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37466"/>
        <c:axId val="89306374"/>
      </c:barChart>
      <c:catAx>
        <c:axId val="704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74"/>
        <c:auto val="1"/>
        <c:lblAlgn val="ctr"/>
        <c:lblOffset val="100"/>
        <c:noMultiLvlLbl val="0"/>
      </c:catAx>
      <c:valAx>
        <c:axId val="893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6727"/>
        <c:axId val="81351794"/>
      </c:barChart>
      <c:catAx>
        <c:axId val="712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794"/>
        <c:auto val="1"/>
        <c:lblAlgn val="ctr"/>
        <c:lblOffset val="100"/>
        <c:noMultiLvlLbl val="0"/>
      </c:catAx>
      <c:valAx>
        <c:axId val="813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76735"/>
        <c:axId val="74887511"/>
      </c:barChart>
      <c:catAx>
        <c:axId val="327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511"/>
        <c:auto val="1"/>
        <c:lblAlgn val="ctr"/>
        <c:lblOffset val="100"/>
        <c:noMultiLvlLbl val="0"/>
      </c:catAx>
      <c:valAx>
        <c:axId val="748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3943"/>
        <c:axId val="64474330"/>
      </c:barChart>
      <c:catAx>
        <c:axId val="527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330"/>
        <c:auto val="1"/>
        <c:lblAlgn val="ctr"/>
        <c:lblOffset val="100"/>
        <c:noMultiLvlLbl val="0"/>
      </c:catAx>
      <c:valAx>
        <c:axId val="644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976"/>
        <c:axId val="50245773"/>
      </c:barChart>
      <c:catAx>
        <c:axId val="85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773"/>
        <c:auto val="1"/>
        <c:lblAlgn val="ctr"/>
        <c:lblOffset val="100"/>
        <c:noMultiLvlLbl val="0"/>
      </c:catAx>
      <c:valAx>
        <c:axId val="502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4929"/>
        <c:axId val="81079653"/>
      </c:barChart>
      <c:catAx>
        <c:axId val="901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653"/>
        <c:auto val="1"/>
        <c:lblAlgn val="ctr"/>
        <c:lblOffset val="100"/>
        <c:noMultiLvlLbl val="0"/>
      </c:catAx>
      <c:valAx>
        <c:axId val="810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00"/>
        <c:axId val="4564842"/>
      </c:barChart>
      <c:catAx>
        <c:axId val="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2"/>
        <c:auto val="1"/>
        <c:lblAlgn val="ctr"/>
        <c:lblOffset val="100"/>
        <c:noMultiLvlLbl val="0"/>
      </c:catAx>
      <c:valAx>
        <c:axId val="45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38949"/>
        <c:axId val="12124785"/>
      </c:barChart>
      <c:catAx>
        <c:axId val="464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785"/>
        <c:auto val="1"/>
        <c:lblAlgn val="ctr"/>
        <c:lblOffset val="100"/>
        <c:noMultiLvlLbl val="0"/>
      </c:catAx>
      <c:valAx>
        <c:axId val="121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