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81001"/>
        <c:axId val="4508072"/>
      </c:scatterChart>
      <c:valAx>
        <c:axId val="76581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72"/>
        <c:crossesAt val="0"/>
        <c:crossBetween val="midCat"/>
      </c:valAx>
      <c:valAx>
        <c:axId val="450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68929"/>
        <c:axId val="96012525"/>
      </c:scatterChart>
      <c:valAx>
        <c:axId val="68668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525"/>
        <c:crossesAt val="0"/>
        <c:crossBetween val="midCat"/>
      </c:valAx>
      <c:valAx>
        <c:axId val="96012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64915"/>
        <c:axId val="20362723"/>
      </c:scatterChart>
      <c:valAx>
        <c:axId val="35164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723"/>
        <c:crossesAt val="0"/>
        <c:crossBetween val="midCat"/>
      </c:valAx>
      <c:valAx>
        <c:axId val="20362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55140"/>
        <c:axId val="32361581"/>
      </c:scatterChart>
      <c:valAx>
        <c:axId val="70955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581"/>
        <c:crossesAt val="0"/>
        <c:crossBetween val="midCat"/>
      </c:valAx>
      <c:valAx>
        <c:axId val="32361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