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7976"/>
        <c:axId val="96090289"/>
      </c:scatterChart>
      <c:valAx>
        <c:axId val="6677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289"/>
        <c:crossesAt val="0"/>
        <c:crossBetween val="midCat"/>
      </c:valAx>
      <c:valAx>
        <c:axId val="96090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41095"/>
        <c:axId val="20281769"/>
      </c:scatterChart>
      <c:valAx>
        <c:axId val="62941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769"/>
        <c:crossesAt val="0"/>
        <c:crossBetween val="midCat"/>
      </c:valAx>
      <c:valAx>
        <c:axId val="20281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85608"/>
        <c:axId val="24041051"/>
      </c:scatterChart>
      <c:valAx>
        <c:axId val="72085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051"/>
        <c:crossesAt val="0"/>
        <c:crossBetween val="midCat"/>
      </c:valAx>
      <c:valAx>
        <c:axId val="24041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17902"/>
        <c:axId val="60502047"/>
      </c:scatterChart>
      <c:valAx>
        <c:axId val="92417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047"/>
        <c:crossesAt val="0"/>
        <c:crossBetween val="midCat"/>
      </c:valAx>
      <c:valAx>
        <c:axId val="60502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