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4848"/>
        <c:axId val="56077828"/>
      </c:barChart>
      <c:catAx>
        <c:axId val="930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28"/>
        <c:auto val="1"/>
        <c:lblAlgn val="ctr"/>
        <c:lblOffset val="100"/>
        <c:noMultiLvlLbl val="0"/>
      </c:catAx>
      <c:valAx>
        <c:axId val="560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6251"/>
        <c:axId val="62996114"/>
      </c:barChart>
      <c:catAx>
        <c:axId val="1239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14"/>
        <c:auto val="1"/>
        <c:lblAlgn val="ctr"/>
        <c:lblOffset val="100"/>
        <c:noMultiLvlLbl val="0"/>
      </c:catAx>
      <c:valAx>
        <c:axId val="629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3690"/>
        <c:axId val="95498082"/>
      </c:barChart>
      <c:catAx>
        <c:axId val="805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82"/>
        <c:auto val="1"/>
        <c:lblAlgn val="ctr"/>
        <c:lblOffset val="100"/>
        <c:noMultiLvlLbl val="0"/>
      </c:catAx>
      <c:valAx>
        <c:axId val="954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7290"/>
        <c:axId val="87335549"/>
      </c:barChart>
      <c:catAx>
        <c:axId val="658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549"/>
        <c:auto val="1"/>
        <c:lblAlgn val="ctr"/>
        <c:lblOffset val="100"/>
        <c:noMultiLvlLbl val="0"/>
      </c:catAx>
      <c:valAx>
        <c:axId val="873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3600"/>
        <c:axId val="36683478"/>
      </c:barChart>
      <c:catAx>
        <c:axId val="540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78"/>
        <c:auto val="1"/>
        <c:lblAlgn val="ctr"/>
        <c:lblOffset val="100"/>
        <c:noMultiLvlLbl val="0"/>
      </c:catAx>
      <c:valAx>
        <c:axId val="366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8015"/>
        <c:axId val="88269032"/>
      </c:barChart>
      <c:catAx>
        <c:axId val="80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32"/>
        <c:auto val="1"/>
        <c:lblAlgn val="ctr"/>
        <c:lblOffset val="100"/>
        <c:noMultiLvlLbl val="0"/>
      </c:catAx>
      <c:valAx>
        <c:axId val="882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2439"/>
        <c:axId val="14573075"/>
      </c:barChart>
      <c:catAx>
        <c:axId val="895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75"/>
        <c:auto val="1"/>
        <c:lblAlgn val="ctr"/>
        <c:lblOffset val="100"/>
        <c:noMultiLvlLbl val="0"/>
      </c:catAx>
      <c:valAx>
        <c:axId val="145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3958"/>
        <c:axId val="64473137"/>
      </c:barChart>
      <c:catAx>
        <c:axId val="484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137"/>
        <c:auto val="1"/>
        <c:lblAlgn val="ctr"/>
        <c:lblOffset val="100"/>
        <c:noMultiLvlLbl val="0"/>
      </c:catAx>
      <c:valAx>
        <c:axId val="644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219"/>
        <c:axId val="15338377"/>
      </c:barChart>
      <c:catAx>
        <c:axId val="34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377"/>
        <c:auto val="1"/>
        <c:lblAlgn val="ctr"/>
        <c:lblOffset val="100"/>
        <c:noMultiLvlLbl val="0"/>
      </c:catAx>
      <c:valAx>
        <c:axId val="153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7065"/>
        <c:axId val="85200349"/>
      </c:barChart>
      <c:catAx>
        <c:axId val="615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49"/>
        <c:auto val="1"/>
        <c:lblAlgn val="ctr"/>
        <c:lblOffset val="100"/>
        <c:noMultiLvlLbl val="0"/>
      </c:catAx>
      <c:valAx>
        <c:axId val="852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61552"/>
        <c:axId val="71898946"/>
      </c:barChart>
      <c:catAx>
        <c:axId val="681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46"/>
        <c:auto val="1"/>
        <c:lblAlgn val="ctr"/>
        <c:lblOffset val="100"/>
        <c:noMultiLvlLbl val="0"/>
      </c:catAx>
      <c:valAx>
        <c:axId val="718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6762"/>
        <c:axId val="10270132"/>
      </c:barChart>
      <c:catAx>
        <c:axId val="913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32"/>
        <c:auto val="1"/>
        <c:lblAlgn val="ctr"/>
        <c:lblOffset val="100"/>
        <c:noMultiLvlLbl val="0"/>
      </c:catAx>
      <c:valAx>
        <c:axId val="102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4041"/>
        <c:axId val="69640084"/>
      </c:barChart>
      <c:catAx>
        <c:axId val="692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84"/>
        <c:auto val="1"/>
        <c:lblAlgn val="ctr"/>
        <c:lblOffset val="100"/>
        <c:noMultiLvlLbl val="0"/>
      </c:catAx>
      <c:valAx>
        <c:axId val="696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3580"/>
        <c:axId val="62849359"/>
      </c:barChart>
      <c:catAx>
        <c:axId val="483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59"/>
        <c:auto val="1"/>
        <c:lblAlgn val="ctr"/>
        <c:lblOffset val="100"/>
        <c:noMultiLvlLbl val="0"/>
      </c:catAx>
      <c:valAx>
        <c:axId val="628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7158"/>
        <c:axId val="84572342"/>
      </c:barChart>
      <c:catAx>
        <c:axId val="745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342"/>
        <c:auto val="1"/>
        <c:lblAlgn val="ctr"/>
        <c:lblOffset val="100"/>
        <c:noMultiLvlLbl val="0"/>
      </c:catAx>
      <c:valAx>
        <c:axId val="845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6589"/>
        <c:axId val="85836196"/>
      </c:barChart>
      <c:catAx>
        <c:axId val="651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196"/>
        <c:auto val="1"/>
        <c:lblAlgn val="ctr"/>
        <c:lblOffset val="100"/>
        <c:noMultiLvlLbl val="0"/>
      </c:catAx>
      <c:valAx>
        <c:axId val="858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6299"/>
        <c:axId val="7986009"/>
      </c:barChart>
      <c:catAx>
        <c:axId val="106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09"/>
        <c:auto val="1"/>
        <c:lblAlgn val="ctr"/>
        <c:lblOffset val="100"/>
        <c:noMultiLvlLbl val="0"/>
      </c:catAx>
      <c:valAx>
        <c:axId val="79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44285"/>
        <c:axId val="18048317"/>
      </c:barChart>
      <c:catAx>
        <c:axId val="556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17"/>
        <c:auto val="1"/>
        <c:lblAlgn val="ctr"/>
        <c:lblOffset val="100"/>
        <c:noMultiLvlLbl val="0"/>
      </c:catAx>
      <c:valAx>
        <c:axId val="180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