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41514"/>
        <c:axId val="18136279"/>
      </c:barChart>
      <c:catAx>
        <c:axId val="675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279"/>
        <c:auto val="1"/>
        <c:lblAlgn val="ctr"/>
        <c:lblOffset val="100"/>
        <c:noMultiLvlLbl val="0"/>
      </c:catAx>
      <c:valAx>
        <c:axId val="181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33322"/>
        <c:axId val="20985824"/>
      </c:barChart>
      <c:catAx>
        <c:axId val="7813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824"/>
        <c:auto val="1"/>
        <c:lblAlgn val="ctr"/>
        <c:lblOffset val="100"/>
        <c:noMultiLvlLbl val="0"/>
      </c:catAx>
      <c:valAx>
        <c:axId val="209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52136"/>
        <c:axId val="11091478"/>
      </c:barChart>
      <c:catAx>
        <c:axId val="168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478"/>
        <c:auto val="1"/>
        <c:lblAlgn val="ctr"/>
        <c:lblOffset val="100"/>
        <c:noMultiLvlLbl val="0"/>
      </c:catAx>
      <c:valAx>
        <c:axId val="110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89744"/>
        <c:axId val="32061828"/>
      </c:barChart>
      <c:catAx>
        <c:axId val="195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828"/>
        <c:auto val="1"/>
        <c:lblAlgn val="ctr"/>
        <c:lblOffset val="100"/>
        <c:noMultiLvlLbl val="0"/>
      </c:catAx>
      <c:valAx>
        <c:axId val="320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52957"/>
        <c:axId val="10473983"/>
      </c:barChart>
      <c:catAx>
        <c:axId val="727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83"/>
        <c:auto val="1"/>
        <c:lblAlgn val="ctr"/>
        <c:lblOffset val="100"/>
        <c:noMultiLvlLbl val="0"/>
      </c:catAx>
      <c:valAx>
        <c:axId val="104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24400"/>
        <c:axId val="33634206"/>
      </c:barChart>
      <c:catAx>
        <c:axId val="317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206"/>
        <c:auto val="1"/>
        <c:lblAlgn val="ctr"/>
        <c:lblOffset val="100"/>
        <c:noMultiLvlLbl val="0"/>
      </c:catAx>
      <c:valAx>
        <c:axId val="336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4506"/>
        <c:axId val="49176344"/>
      </c:barChart>
      <c:catAx>
        <c:axId val="4588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344"/>
        <c:auto val="1"/>
        <c:lblAlgn val="ctr"/>
        <c:lblOffset val="100"/>
        <c:noMultiLvlLbl val="0"/>
      </c:catAx>
      <c:valAx>
        <c:axId val="491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57938"/>
        <c:axId val="72836598"/>
      </c:barChart>
      <c:catAx>
        <c:axId val="736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598"/>
        <c:auto val="1"/>
        <c:lblAlgn val="ctr"/>
        <c:lblOffset val="100"/>
        <c:noMultiLvlLbl val="0"/>
      </c:catAx>
      <c:valAx>
        <c:axId val="728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47521"/>
        <c:axId val="6264090"/>
      </c:barChart>
      <c:catAx>
        <c:axId val="1344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90"/>
        <c:auto val="1"/>
        <c:lblAlgn val="ctr"/>
        <c:lblOffset val="100"/>
        <c:noMultiLvlLbl val="0"/>
      </c:catAx>
      <c:valAx>
        <c:axId val="62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77848"/>
        <c:axId val="50756071"/>
      </c:barChart>
      <c:catAx>
        <c:axId val="6527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071"/>
        <c:auto val="1"/>
        <c:lblAlgn val="ctr"/>
        <c:lblOffset val="100"/>
        <c:noMultiLvlLbl val="0"/>
      </c:catAx>
      <c:valAx>
        <c:axId val="5075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55382"/>
        <c:axId val="42471692"/>
      </c:barChart>
      <c:catAx>
        <c:axId val="5865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692"/>
        <c:auto val="1"/>
        <c:lblAlgn val="ctr"/>
        <c:lblOffset val="100"/>
        <c:noMultiLvlLbl val="0"/>
      </c:catAx>
      <c:valAx>
        <c:axId val="424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57731"/>
        <c:axId val="76610758"/>
      </c:barChart>
      <c:catAx>
        <c:axId val="475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758"/>
        <c:auto val="1"/>
        <c:lblAlgn val="ctr"/>
        <c:lblOffset val="100"/>
        <c:noMultiLvlLbl val="0"/>
      </c:catAx>
      <c:valAx>
        <c:axId val="766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10213"/>
        <c:axId val="10337794"/>
      </c:barChart>
      <c:catAx>
        <c:axId val="9771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794"/>
        <c:auto val="1"/>
        <c:lblAlgn val="ctr"/>
        <c:lblOffset val="100"/>
        <c:noMultiLvlLbl val="0"/>
      </c:catAx>
      <c:valAx>
        <c:axId val="103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11941"/>
        <c:axId val="44586621"/>
      </c:barChart>
      <c:catAx>
        <c:axId val="4771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621"/>
        <c:auto val="1"/>
        <c:lblAlgn val="ctr"/>
        <c:lblOffset val="100"/>
        <c:noMultiLvlLbl val="0"/>
      </c:catAx>
      <c:valAx>
        <c:axId val="445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05217"/>
        <c:axId val="51381647"/>
      </c:barChart>
      <c:catAx>
        <c:axId val="409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647"/>
        <c:auto val="1"/>
        <c:lblAlgn val="ctr"/>
        <c:lblOffset val="100"/>
        <c:noMultiLvlLbl val="0"/>
      </c:catAx>
      <c:valAx>
        <c:axId val="513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48273"/>
        <c:axId val="53834190"/>
      </c:barChart>
      <c:catAx>
        <c:axId val="771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190"/>
        <c:auto val="1"/>
        <c:lblAlgn val="ctr"/>
        <c:lblOffset val="100"/>
        <c:noMultiLvlLbl val="0"/>
      </c:catAx>
      <c:valAx>
        <c:axId val="538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3989"/>
        <c:axId val="16368999"/>
      </c:barChart>
      <c:catAx>
        <c:axId val="8669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999"/>
        <c:auto val="1"/>
        <c:lblAlgn val="ctr"/>
        <c:lblOffset val="100"/>
        <c:noMultiLvlLbl val="0"/>
      </c:catAx>
      <c:valAx>
        <c:axId val="163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5273"/>
        <c:axId val="57710555"/>
      </c:barChart>
      <c:catAx>
        <c:axId val="656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555"/>
        <c:auto val="1"/>
        <c:lblAlgn val="ctr"/>
        <c:lblOffset val="100"/>
        <c:noMultiLvlLbl val="0"/>
      </c:catAx>
      <c:valAx>
        <c:axId val="577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