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076789"/>
        <c:axId val="90351853"/>
      </c:scatterChart>
      <c:valAx>
        <c:axId val="21076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1853"/>
        <c:crossesAt val="0"/>
        <c:crossBetween val="midCat"/>
      </c:valAx>
      <c:valAx>
        <c:axId val="90351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6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280877"/>
        <c:axId val="49596044"/>
      </c:scatterChart>
      <c:valAx>
        <c:axId val="36280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6044"/>
        <c:crossesAt val="0"/>
        <c:crossBetween val="midCat"/>
      </c:valAx>
      <c:valAx>
        <c:axId val="49596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0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504021"/>
        <c:axId val="55896755"/>
      </c:scatterChart>
      <c:valAx>
        <c:axId val="90504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6755"/>
        <c:crossesAt val="0"/>
        <c:crossBetween val="midCat"/>
      </c:valAx>
      <c:valAx>
        <c:axId val="55896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4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287730"/>
        <c:axId val="37064656"/>
      </c:scatterChart>
      <c:valAx>
        <c:axId val="20287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4656"/>
        <c:crossesAt val="0"/>
        <c:crossBetween val="midCat"/>
      </c:valAx>
      <c:valAx>
        <c:axId val="37064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7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