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4417"/>
        <c:axId val="16698388"/>
      </c:barChart>
      <c:catAx>
        <c:axId val="2234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388"/>
        <c:auto val="1"/>
        <c:lblAlgn val="ctr"/>
        <c:lblOffset val="100"/>
        <c:noMultiLvlLbl val="0"/>
      </c:catAx>
      <c:valAx>
        <c:axId val="166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62972"/>
        <c:axId val="47259468"/>
      </c:barChart>
      <c:catAx>
        <c:axId val="475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468"/>
        <c:auto val="1"/>
        <c:lblAlgn val="ctr"/>
        <c:lblOffset val="100"/>
        <c:noMultiLvlLbl val="0"/>
      </c:catAx>
      <c:valAx>
        <c:axId val="472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44702"/>
        <c:axId val="49800199"/>
      </c:barChart>
      <c:catAx>
        <c:axId val="6894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199"/>
        <c:auto val="1"/>
        <c:lblAlgn val="ctr"/>
        <c:lblOffset val="100"/>
        <c:noMultiLvlLbl val="0"/>
      </c:catAx>
      <c:valAx>
        <c:axId val="498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48780"/>
        <c:axId val="63007457"/>
      </c:barChart>
      <c:catAx>
        <c:axId val="9404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457"/>
        <c:auto val="1"/>
        <c:lblAlgn val="ctr"/>
        <c:lblOffset val="100"/>
        <c:noMultiLvlLbl val="0"/>
      </c:catAx>
      <c:valAx>
        <c:axId val="6300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16941"/>
        <c:axId val="78032223"/>
      </c:barChart>
      <c:catAx>
        <c:axId val="9511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223"/>
        <c:auto val="1"/>
        <c:lblAlgn val="ctr"/>
        <c:lblOffset val="100"/>
        <c:noMultiLvlLbl val="0"/>
      </c:catAx>
      <c:valAx>
        <c:axId val="780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17990"/>
        <c:axId val="71077235"/>
      </c:barChart>
      <c:catAx>
        <c:axId val="5401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235"/>
        <c:auto val="1"/>
        <c:lblAlgn val="ctr"/>
        <c:lblOffset val="100"/>
        <c:noMultiLvlLbl val="0"/>
      </c:catAx>
      <c:valAx>
        <c:axId val="710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6656"/>
        <c:axId val="15302123"/>
      </c:barChart>
      <c:catAx>
        <c:axId val="1631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123"/>
        <c:auto val="1"/>
        <c:lblAlgn val="ctr"/>
        <c:lblOffset val="100"/>
        <c:noMultiLvlLbl val="0"/>
      </c:catAx>
      <c:valAx>
        <c:axId val="1530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81787"/>
        <c:axId val="45038935"/>
      </c:barChart>
      <c:catAx>
        <c:axId val="9218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935"/>
        <c:auto val="1"/>
        <c:lblAlgn val="ctr"/>
        <c:lblOffset val="100"/>
        <c:noMultiLvlLbl val="0"/>
      </c:catAx>
      <c:valAx>
        <c:axId val="450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06799"/>
        <c:axId val="60543944"/>
      </c:barChart>
      <c:catAx>
        <c:axId val="4010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944"/>
        <c:auto val="1"/>
        <c:lblAlgn val="ctr"/>
        <c:lblOffset val="100"/>
        <c:noMultiLvlLbl val="0"/>
      </c:catAx>
      <c:valAx>
        <c:axId val="605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53212"/>
        <c:axId val="59809286"/>
      </c:barChart>
      <c:catAx>
        <c:axId val="3415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286"/>
        <c:auto val="1"/>
        <c:lblAlgn val="ctr"/>
        <c:lblOffset val="100"/>
        <c:noMultiLvlLbl val="0"/>
      </c:catAx>
      <c:valAx>
        <c:axId val="598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00855"/>
        <c:axId val="22885800"/>
      </c:barChart>
      <c:catAx>
        <c:axId val="4670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800"/>
        <c:auto val="1"/>
        <c:lblAlgn val="ctr"/>
        <c:lblOffset val="100"/>
        <c:noMultiLvlLbl val="0"/>
      </c:catAx>
      <c:valAx>
        <c:axId val="228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90789"/>
        <c:axId val="89076158"/>
      </c:barChart>
      <c:catAx>
        <c:axId val="911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158"/>
        <c:auto val="1"/>
        <c:lblAlgn val="ctr"/>
        <c:lblOffset val="100"/>
        <c:noMultiLvlLbl val="0"/>
      </c:catAx>
      <c:valAx>
        <c:axId val="890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94777"/>
        <c:axId val="28367183"/>
      </c:barChart>
      <c:catAx>
        <c:axId val="535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183"/>
        <c:auto val="1"/>
        <c:lblAlgn val="ctr"/>
        <c:lblOffset val="100"/>
        <c:noMultiLvlLbl val="0"/>
      </c:catAx>
      <c:valAx>
        <c:axId val="283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52192"/>
        <c:axId val="63810389"/>
      </c:barChart>
      <c:catAx>
        <c:axId val="2795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389"/>
        <c:auto val="1"/>
        <c:lblAlgn val="ctr"/>
        <c:lblOffset val="100"/>
        <c:noMultiLvlLbl val="0"/>
      </c:catAx>
      <c:valAx>
        <c:axId val="638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37284"/>
        <c:axId val="14759239"/>
      </c:barChart>
      <c:catAx>
        <c:axId val="7993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239"/>
        <c:auto val="1"/>
        <c:lblAlgn val="ctr"/>
        <c:lblOffset val="100"/>
        <c:noMultiLvlLbl val="0"/>
      </c:catAx>
      <c:valAx>
        <c:axId val="147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62115"/>
        <c:axId val="82922111"/>
      </c:barChart>
      <c:catAx>
        <c:axId val="4476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111"/>
        <c:auto val="1"/>
        <c:lblAlgn val="ctr"/>
        <c:lblOffset val="100"/>
        <c:noMultiLvlLbl val="0"/>
      </c:catAx>
      <c:valAx>
        <c:axId val="829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93377"/>
        <c:axId val="14548756"/>
      </c:barChart>
      <c:catAx>
        <c:axId val="7769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756"/>
        <c:auto val="1"/>
        <c:lblAlgn val="ctr"/>
        <c:lblOffset val="100"/>
        <c:noMultiLvlLbl val="0"/>
      </c:catAx>
      <c:valAx>
        <c:axId val="145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60941"/>
        <c:axId val="2416498"/>
      </c:barChart>
      <c:catAx>
        <c:axId val="5956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98"/>
        <c:auto val="1"/>
        <c:lblAlgn val="ctr"/>
        <c:lblOffset val="100"/>
        <c:noMultiLvlLbl val="0"/>
      </c:catAx>
      <c:valAx>
        <c:axId val="24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