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1466"/>
        <c:axId val="64506596"/>
      </c:scatterChart>
      <c:valAx>
        <c:axId val="2679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596"/>
        <c:crossesAt val="0"/>
        <c:crossBetween val="midCat"/>
      </c:valAx>
      <c:valAx>
        <c:axId val="6450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9824"/>
        <c:axId val="81376706"/>
      </c:scatterChart>
      <c:valAx>
        <c:axId val="1260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706"/>
        <c:crossesAt val="0"/>
        <c:crossBetween val="midCat"/>
      </c:valAx>
      <c:valAx>
        <c:axId val="8137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2688"/>
        <c:axId val="70461242"/>
      </c:scatterChart>
      <c:valAx>
        <c:axId val="88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242"/>
        <c:crossesAt val="0"/>
        <c:crossBetween val="midCat"/>
      </c:valAx>
      <c:valAx>
        <c:axId val="7046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6209"/>
        <c:axId val="72256450"/>
      </c:scatterChart>
      <c:valAx>
        <c:axId val="3135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450"/>
        <c:crossesAt val="0"/>
        <c:crossBetween val="midCat"/>
      </c:valAx>
      <c:valAx>
        <c:axId val="7225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