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27478"/>
        <c:axId val="28367448"/>
      </c:barChart>
      <c:catAx>
        <c:axId val="1342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448"/>
        <c:auto val="1"/>
        <c:lblAlgn val="ctr"/>
        <c:lblOffset val="100"/>
        <c:noMultiLvlLbl val="0"/>
      </c:catAx>
      <c:valAx>
        <c:axId val="283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30886"/>
        <c:axId val="70084860"/>
      </c:barChart>
      <c:catAx>
        <c:axId val="2213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860"/>
        <c:auto val="1"/>
        <c:lblAlgn val="ctr"/>
        <c:lblOffset val="100"/>
        <c:noMultiLvlLbl val="0"/>
      </c:catAx>
      <c:valAx>
        <c:axId val="7008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4216"/>
        <c:axId val="82432334"/>
      </c:barChart>
      <c:catAx>
        <c:axId val="456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334"/>
        <c:auto val="1"/>
        <c:lblAlgn val="ctr"/>
        <c:lblOffset val="100"/>
        <c:noMultiLvlLbl val="0"/>
      </c:catAx>
      <c:valAx>
        <c:axId val="8243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53058"/>
        <c:axId val="70726287"/>
      </c:barChart>
      <c:catAx>
        <c:axId val="4655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287"/>
        <c:auto val="1"/>
        <c:lblAlgn val="ctr"/>
        <c:lblOffset val="100"/>
        <c:noMultiLvlLbl val="0"/>
      </c:catAx>
      <c:valAx>
        <c:axId val="7072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08362"/>
        <c:axId val="62079495"/>
      </c:barChart>
      <c:catAx>
        <c:axId val="6280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495"/>
        <c:auto val="1"/>
        <c:lblAlgn val="ctr"/>
        <c:lblOffset val="100"/>
        <c:noMultiLvlLbl val="0"/>
      </c:catAx>
      <c:valAx>
        <c:axId val="620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51536"/>
        <c:axId val="62685783"/>
      </c:barChart>
      <c:catAx>
        <c:axId val="2675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783"/>
        <c:auto val="1"/>
        <c:lblAlgn val="ctr"/>
        <c:lblOffset val="100"/>
        <c:noMultiLvlLbl val="0"/>
      </c:catAx>
      <c:valAx>
        <c:axId val="6268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53953"/>
        <c:axId val="94229892"/>
      </c:barChart>
      <c:catAx>
        <c:axId val="4595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892"/>
        <c:auto val="1"/>
        <c:lblAlgn val="ctr"/>
        <c:lblOffset val="100"/>
        <c:noMultiLvlLbl val="0"/>
      </c:catAx>
      <c:valAx>
        <c:axId val="9422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23044"/>
        <c:axId val="19586538"/>
      </c:barChart>
      <c:catAx>
        <c:axId val="2412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538"/>
        <c:auto val="1"/>
        <c:lblAlgn val="ctr"/>
        <c:lblOffset val="100"/>
        <c:noMultiLvlLbl val="0"/>
      </c:catAx>
      <c:valAx>
        <c:axId val="195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76885"/>
        <c:axId val="16398106"/>
      </c:barChart>
      <c:catAx>
        <c:axId val="9207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106"/>
        <c:auto val="1"/>
        <c:lblAlgn val="ctr"/>
        <c:lblOffset val="100"/>
        <c:noMultiLvlLbl val="0"/>
      </c:catAx>
      <c:valAx>
        <c:axId val="1639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32068"/>
        <c:axId val="90509912"/>
      </c:barChart>
      <c:catAx>
        <c:axId val="7383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912"/>
        <c:auto val="1"/>
        <c:lblAlgn val="ctr"/>
        <c:lblOffset val="100"/>
        <c:noMultiLvlLbl val="0"/>
      </c:catAx>
      <c:valAx>
        <c:axId val="905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95312"/>
        <c:axId val="27207979"/>
      </c:barChart>
      <c:catAx>
        <c:axId val="5439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979"/>
        <c:auto val="1"/>
        <c:lblAlgn val="ctr"/>
        <c:lblOffset val="100"/>
        <c:noMultiLvlLbl val="0"/>
      </c:catAx>
      <c:valAx>
        <c:axId val="2720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87357"/>
        <c:axId val="62940672"/>
      </c:barChart>
      <c:catAx>
        <c:axId val="5698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672"/>
        <c:auto val="1"/>
        <c:lblAlgn val="ctr"/>
        <c:lblOffset val="100"/>
        <c:noMultiLvlLbl val="0"/>
      </c:catAx>
      <c:valAx>
        <c:axId val="6294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06958"/>
        <c:axId val="59787782"/>
      </c:barChart>
      <c:catAx>
        <c:axId val="727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782"/>
        <c:auto val="1"/>
        <c:lblAlgn val="ctr"/>
        <c:lblOffset val="100"/>
        <c:noMultiLvlLbl val="0"/>
      </c:catAx>
      <c:valAx>
        <c:axId val="5978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07312"/>
        <c:axId val="63873083"/>
      </c:barChart>
      <c:catAx>
        <c:axId val="3440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083"/>
        <c:auto val="1"/>
        <c:lblAlgn val="ctr"/>
        <c:lblOffset val="100"/>
        <c:noMultiLvlLbl val="0"/>
      </c:catAx>
      <c:valAx>
        <c:axId val="6387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9106"/>
        <c:axId val="65027996"/>
      </c:barChart>
      <c:catAx>
        <c:axId val="932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996"/>
        <c:auto val="1"/>
        <c:lblAlgn val="ctr"/>
        <c:lblOffset val="100"/>
        <c:noMultiLvlLbl val="0"/>
      </c:catAx>
      <c:valAx>
        <c:axId val="6502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13599"/>
        <c:axId val="7665971"/>
      </c:barChart>
      <c:catAx>
        <c:axId val="2261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71"/>
        <c:auto val="1"/>
        <c:lblAlgn val="ctr"/>
        <c:lblOffset val="100"/>
        <c:noMultiLvlLbl val="0"/>
      </c:catAx>
      <c:valAx>
        <c:axId val="766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16371"/>
        <c:axId val="71331086"/>
      </c:barChart>
      <c:catAx>
        <c:axId val="1481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086"/>
        <c:auto val="1"/>
        <c:lblAlgn val="ctr"/>
        <c:lblOffset val="100"/>
        <c:noMultiLvlLbl val="0"/>
      </c:catAx>
      <c:valAx>
        <c:axId val="7133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90378"/>
        <c:axId val="46010625"/>
      </c:barChart>
      <c:catAx>
        <c:axId val="4449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625"/>
        <c:auto val="1"/>
        <c:lblAlgn val="ctr"/>
        <c:lblOffset val="100"/>
        <c:noMultiLvlLbl val="0"/>
      </c:catAx>
      <c:valAx>
        <c:axId val="4601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