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458"/>
        <c:axId val="63179108"/>
      </c:scatterChart>
      <c:valAx>
        <c:axId val="559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108"/>
        <c:crossesAt val="0"/>
        <c:crossBetween val="midCat"/>
      </c:valAx>
      <c:valAx>
        <c:axId val="6317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68897"/>
        <c:axId val="65327495"/>
      </c:scatterChart>
      <c:valAx>
        <c:axId val="5196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495"/>
        <c:crossesAt val="0"/>
        <c:crossBetween val="midCat"/>
      </c:valAx>
      <c:valAx>
        <c:axId val="6532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76926"/>
        <c:axId val="47191364"/>
      </c:scatterChart>
      <c:valAx>
        <c:axId val="4197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364"/>
        <c:crossesAt val="0"/>
        <c:crossBetween val="midCat"/>
      </c:valAx>
      <c:valAx>
        <c:axId val="4719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62512"/>
        <c:axId val="83127093"/>
      </c:scatterChart>
      <c:valAx>
        <c:axId val="8496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093"/>
        <c:crossesAt val="0"/>
        <c:crossBetween val="midCat"/>
      </c:valAx>
      <c:valAx>
        <c:axId val="8312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