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182585"/>
        <c:axId val="84816239"/>
      </c:scatterChart>
      <c:valAx>
        <c:axId val="95182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239"/>
        <c:crossesAt val="0"/>
        <c:crossBetween val="midCat"/>
      </c:valAx>
      <c:valAx>
        <c:axId val="848162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874715"/>
        <c:axId val="91350258"/>
      </c:scatterChart>
      <c:valAx>
        <c:axId val="158747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0258"/>
        <c:crossesAt val="0"/>
        <c:crossBetween val="midCat"/>
      </c:valAx>
      <c:valAx>
        <c:axId val="91350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7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7817409"/>
        <c:axId val="43938536"/>
      </c:scatterChart>
      <c:valAx>
        <c:axId val="47817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38536"/>
        <c:crossesAt val="0"/>
        <c:crossBetween val="midCat"/>
      </c:valAx>
      <c:valAx>
        <c:axId val="43938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7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537300"/>
        <c:axId val="40511648"/>
      </c:scatterChart>
      <c:valAx>
        <c:axId val="47537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1648"/>
        <c:crossesAt val="0"/>
        <c:crossBetween val="midCat"/>
      </c:valAx>
      <c:valAx>
        <c:axId val="405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