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351691"/>
        <c:axId val="46329598"/>
      </c:barChart>
      <c:catAx>
        <c:axId val="60351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9598"/>
        <c:auto val="1"/>
        <c:lblAlgn val="ctr"/>
        <c:lblOffset val="100"/>
        <c:noMultiLvlLbl val="0"/>
      </c:catAx>
      <c:valAx>
        <c:axId val="46329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1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192542"/>
        <c:axId val="93696825"/>
      </c:barChart>
      <c:catAx>
        <c:axId val="7019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6825"/>
        <c:auto val="1"/>
        <c:lblAlgn val="ctr"/>
        <c:lblOffset val="100"/>
        <c:noMultiLvlLbl val="0"/>
      </c:catAx>
      <c:valAx>
        <c:axId val="93696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04747"/>
        <c:axId val="86000440"/>
      </c:barChart>
      <c:catAx>
        <c:axId val="90204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0440"/>
        <c:auto val="1"/>
        <c:lblAlgn val="ctr"/>
        <c:lblOffset val="100"/>
        <c:noMultiLvlLbl val="0"/>
      </c:catAx>
      <c:valAx>
        <c:axId val="8600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294644"/>
        <c:axId val="45876744"/>
      </c:barChart>
      <c:catAx>
        <c:axId val="8229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744"/>
        <c:auto val="1"/>
        <c:lblAlgn val="ctr"/>
        <c:lblOffset val="100"/>
        <c:noMultiLvlLbl val="0"/>
      </c:catAx>
      <c:valAx>
        <c:axId val="45876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887736"/>
        <c:axId val="88171953"/>
      </c:barChart>
      <c:catAx>
        <c:axId val="86887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953"/>
        <c:auto val="1"/>
        <c:lblAlgn val="ctr"/>
        <c:lblOffset val="100"/>
        <c:noMultiLvlLbl val="0"/>
      </c:catAx>
      <c:valAx>
        <c:axId val="8817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7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144253"/>
        <c:axId val="4154872"/>
      </c:barChart>
      <c:catAx>
        <c:axId val="6014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4872"/>
        <c:auto val="1"/>
        <c:lblAlgn val="ctr"/>
        <c:lblOffset val="100"/>
        <c:noMultiLvlLbl val="0"/>
      </c:catAx>
      <c:valAx>
        <c:axId val="415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47647"/>
        <c:axId val="30851389"/>
      </c:barChart>
      <c:catAx>
        <c:axId val="8654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1389"/>
        <c:auto val="1"/>
        <c:lblAlgn val="ctr"/>
        <c:lblOffset val="100"/>
        <c:noMultiLvlLbl val="0"/>
      </c:catAx>
      <c:valAx>
        <c:axId val="3085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68164"/>
        <c:axId val="23173893"/>
      </c:barChart>
      <c:catAx>
        <c:axId val="9256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893"/>
        <c:auto val="1"/>
        <c:lblAlgn val="ctr"/>
        <c:lblOffset val="100"/>
        <c:noMultiLvlLbl val="0"/>
      </c:catAx>
      <c:valAx>
        <c:axId val="2317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408625"/>
        <c:axId val="6652780"/>
      </c:barChart>
      <c:catAx>
        <c:axId val="5140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780"/>
        <c:auto val="1"/>
        <c:lblAlgn val="ctr"/>
        <c:lblOffset val="100"/>
        <c:noMultiLvlLbl val="0"/>
      </c:catAx>
      <c:valAx>
        <c:axId val="6652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690782"/>
        <c:axId val="29904016"/>
      </c:barChart>
      <c:catAx>
        <c:axId val="7669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016"/>
        <c:auto val="1"/>
        <c:lblAlgn val="ctr"/>
        <c:lblOffset val="100"/>
        <c:noMultiLvlLbl val="0"/>
      </c:catAx>
      <c:valAx>
        <c:axId val="29904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84172"/>
        <c:axId val="98380623"/>
      </c:barChart>
      <c:catAx>
        <c:axId val="9178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0623"/>
        <c:auto val="1"/>
        <c:lblAlgn val="ctr"/>
        <c:lblOffset val="100"/>
        <c:noMultiLvlLbl val="0"/>
      </c:catAx>
      <c:valAx>
        <c:axId val="9838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878148"/>
        <c:axId val="28233928"/>
      </c:barChart>
      <c:catAx>
        <c:axId val="77878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928"/>
        <c:auto val="1"/>
        <c:lblAlgn val="ctr"/>
        <c:lblOffset val="100"/>
        <c:noMultiLvlLbl val="0"/>
      </c:catAx>
      <c:valAx>
        <c:axId val="2823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8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35655"/>
        <c:axId val="28128241"/>
      </c:barChart>
      <c:catAx>
        <c:axId val="29235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8241"/>
        <c:auto val="1"/>
        <c:lblAlgn val="ctr"/>
        <c:lblOffset val="100"/>
        <c:noMultiLvlLbl val="0"/>
      </c:catAx>
      <c:valAx>
        <c:axId val="28128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5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21243"/>
        <c:axId val="65442470"/>
      </c:barChart>
      <c:catAx>
        <c:axId val="2421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2470"/>
        <c:auto val="1"/>
        <c:lblAlgn val="ctr"/>
        <c:lblOffset val="100"/>
        <c:noMultiLvlLbl val="0"/>
      </c:catAx>
      <c:valAx>
        <c:axId val="65442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269145"/>
        <c:axId val="43121103"/>
      </c:barChart>
      <c:catAx>
        <c:axId val="95269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1103"/>
        <c:auto val="1"/>
        <c:lblAlgn val="ctr"/>
        <c:lblOffset val="100"/>
        <c:noMultiLvlLbl val="0"/>
      </c:catAx>
      <c:valAx>
        <c:axId val="4312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9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157034"/>
        <c:axId val="59260650"/>
      </c:barChart>
      <c:catAx>
        <c:axId val="8615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0650"/>
        <c:auto val="1"/>
        <c:lblAlgn val="ctr"/>
        <c:lblOffset val="100"/>
        <c:noMultiLvlLbl val="0"/>
      </c:catAx>
      <c:valAx>
        <c:axId val="5926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67572"/>
        <c:axId val="55064854"/>
      </c:barChart>
      <c:catAx>
        <c:axId val="73467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4854"/>
        <c:auto val="1"/>
        <c:lblAlgn val="ctr"/>
        <c:lblOffset val="100"/>
        <c:noMultiLvlLbl val="0"/>
      </c:catAx>
      <c:valAx>
        <c:axId val="5506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7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878858"/>
        <c:axId val="96869858"/>
      </c:barChart>
      <c:catAx>
        <c:axId val="3587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9858"/>
        <c:auto val="1"/>
        <c:lblAlgn val="ctr"/>
        <c:lblOffset val="100"/>
        <c:noMultiLvlLbl val="0"/>
      </c:catAx>
      <c:valAx>
        <c:axId val="96869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