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02990"/>
        <c:axId val="94210623"/>
      </c:scatterChart>
      <c:valAx>
        <c:axId val="84302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0623"/>
        <c:crossesAt val="0"/>
        <c:crossBetween val="midCat"/>
      </c:valAx>
      <c:valAx>
        <c:axId val="94210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2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39676"/>
        <c:axId val="56499157"/>
      </c:scatterChart>
      <c:valAx>
        <c:axId val="66939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9157"/>
        <c:crossesAt val="0"/>
        <c:crossBetween val="midCat"/>
      </c:valAx>
      <c:valAx>
        <c:axId val="56499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9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353180"/>
        <c:axId val="32994899"/>
      </c:scatterChart>
      <c:valAx>
        <c:axId val="72353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4899"/>
        <c:crossesAt val="0"/>
        <c:crossBetween val="midCat"/>
      </c:valAx>
      <c:valAx>
        <c:axId val="32994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3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52710"/>
        <c:axId val="10603157"/>
      </c:scatterChart>
      <c:valAx>
        <c:axId val="83752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3157"/>
        <c:crossesAt val="0"/>
        <c:crossBetween val="midCat"/>
      </c:valAx>
      <c:valAx>
        <c:axId val="10603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2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