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13000"/>
        <c:axId val="87289994"/>
      </c:barChart>
      <c:catAx>
        <c:axId val="643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994"/>
        <c:auto val="1"/>
        <c:lblAlgn val="ctr"/>
        <c:lblOffset val="100"/>
        <c:noMultiLvlLbl val="0"/>
      </c:catAx>
      <c:valAx>
        <c:axId val="872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8455"/>
        <c:axId val="49830747"/>
      </c:barChart>
      <c:catAx>
        <c:axId val="333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747"/>
        <c:auto val="1"/>
        <c:lblAlgn val="ctr"/>
        <c:lblOffset val="100"/>
        <c:noMultiLvlLbl val="0"/>
      </c:catAx>
      <c:valAx>
        <c:axId val="498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11026"/>
        <c:axId val="63805105"/>
      </c:barChart>
      <c:catAx>
        <c:axId val="452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105"/>
        <c:auto val="1"/>
        <c:lblAlgn val="ctr"/>
        <c:lblOffset val="100"/>
        <c:noMultiLvlLbl val="0"/>
      </c:catAx>
      <c:valAx>
        <c:axId val="638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0998"/>
        <c:axId val="36307912"/>
      </c:barChart>
      <c:catAx>
        <c:axId val="528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912"/>
        <c:auto val="1"/>
        <c:lblAlgn val="ctr"/>
        <c:lblOffset val="100"/>
        <c:noMultiLvlLbl val="0"/>
      </c:catAx>
      <c:valAx>
        <c:axId val="363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5546"/>
        <c:axId val="53317409"/>
      </c:barChart>
      <c:catAx>
        <c:axId val="396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09"/>
        <c:auto val="1"/>
        <c:lblAlgn val="ctr"/>
        <c:lblOffset val="100"/>
        <c:noMultiLvlLbl val="0"/>
      </c:catAx>
      <c:valAx>
        <c:axId val="533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9727"/>
        <c:axId val="13609870"/>
      </c:barChart>
      <c:catAx>
        <c:axId val="400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70"/>
        <c:auto val="1"/>
        <c:lblAlgn val="ctr"/>
        <c:lblOffset val="100"/>
        <c:noMultiLvlLbl val="0"/>
      </c:catAx>
      <c:valAx>
        <c:axId val="136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1527"/>
        <c:axId val="78720028"/>
      </c:barChart>
      <c:catAx>
        <c:axId val="576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028"/>
        <c:auto val="1"/>
        <c:lblAlgn val="ctr"/>
        <c:lblOffset val="100"/>
        <c:noMultiLvlLbl val="0"/>
      </c:catAx>
      <c:valAx>
        <c:axId val="787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2635"/>
        <c:axId val="68002370"/>
      </c:barChart>
      <c:catAx>
        <c:axId val="174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70"/>
        <c:auto val="1"/>
        <c:lblAlgn val="ctr"/>
        <c:lblOffset val="100"/>
        <c:noMultiLvlLbl val="0"/>
      </c:catAx>
      <c:valAx>
        <c:axId val="680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3982"/>
        <c:axId val="25682331"/>
      </c:barChart>
      <c:catAx>
        <c:axId val="860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331"/>
        <c:auto val="1"/>
        <c:lblAlgn val="ctr"/>
        <c:lblOffset val="100"/>
        <c:noMultiLvlLbl val="0"/>
      </c:catAx>
      <c:valAx>
        <c:axId val="256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2529"/>
        <c:axId val="18687769"/>
      </c:barChart>
      <c:catAx>
        <c:axId val="303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69"/>
        <c:auto val="1"/>
        <c:lblAlgn val="ctr"/>
        <c:lblOffset val="100"/>
        <c:noMultiLvlLbl val="0"/>
      </c:catAx>
      <c:valAx>
        <c:axId val="186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5962"/>
        <c:axId val="31584496"/>
      </c:barChart>
      <c:catAx>
        <c:axId val="562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96"/>
        <c:auto val="1"/>
        <c:lblAlgn val="ctr"/>
        <c:lblOffset val="100"/>
        <c:noMultiLvlLbl val="0"/>
      </c:catAx>
      <c:valAx>
        <c:axId val="315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1743"/>
        <c:axId val="92062700"/>
      </c:barChart>
      <c:catAx>
        <c:axId val="483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00"/>
        <c:auto val="1"/>
        <c:lblAlgn val="ctr"/>
        <c:lblOffset val="100"/>
        <c:noMultiLvlLbl val="0"/>
      </c:catAx>
      <c:valAx>
        <c:axId val="920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01849"/>
        <c:axId val="55605496"/>
      </c:barChart>
      <c:catAx>
        <c:axId val="2280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496"/>
        <c:auto val="1"/>
        <c:lblAlgn val="ctr"/>
        <c:lblOffset val="100"/>
        <c:noMultiLvlLbl val="0"/>
      </c:catAx>
      <c:valAx>
        <c:axId val="556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1788"/>
        <c:axId val="53741944"/>
      </c:barChart>
      <c:catAx>
        <c:axId val="391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944"/>
        <c:auto val="1"/>
        <c:lblAlgn val="ctr"/>
        <c:lblOffset val="100"/>
        <c:noMultiLvlLbl val="0"/>
      </c:catAx>
      <c:valAx>
        <c:axId val="537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2125"/>
        <c:axId val="763851"/>
      </c:barChart>
      <c:catAx>
        <c:axId val="838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"/>
        <c:auto val="1"/>
        <c:lblAlgn val="ctr"/>
        <c:lblOffset val="100"/>
        <c:noMultiLvlLbl val="0"/>
      </c:catAx>
      <c:valAx>
        <c:axId val="7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3349"/>
        <c:axId val="72650235"/>
      </c:barChart>
      <c:catAx>
        <c:axId val="443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35"/>
        <c:auto val="1"/>
        <c:lblAlgn val="ctr"/>
        <c:lblOffset val="100"/>
        <c:noMultiLvlLbl val="0"/>
      </c:catAx>
      <c:valAx>
        <c:axId val="726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6147"/>
        <c:axId val="47970039"/>
      </c:barChart>
      <c:catAx>
        <c:axId val="572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039"/>
        <c:auto val="1"/>
        <c:lblAlgn val="ctr"/>
        <c:lblOffset val="100"/>
        <c:noMultiLvlLbl val="0"/>
      </c:catAx>
      <c:valAx>
        <c:axId val="479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9338"/>
        <c:axId val="70382724"/>
      </c:barChart>
      <c:catAx>
        <c:axId val="491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724"/>
        <c:auto val="1"/>
        <c:lblAlgn val="ctr"/>
        <c:lblOffset val="100"/>
        <c:noMultiLvlLbl val="0"/>
      </c:catAx>
      <c:valAx>
        <c:axId val="703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