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8799"/>
        <c:axId val="12166579"/>
      </c:barChart>
      <c:catAx>
        <c:axId val="92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79"/>
        <c:auto val="1"/>
        <c:lblAlgn val="ctr"/>
        <c:lblOffset val="100"/>
        <c:noMultiLvlLbl val="0"/>
      </c:catAx>
      <c:valAx>
        <c:axId val="121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4575"/>
        <c:axId val="38460316"/>
      </c:barChart>
      <c:catAx>
        <c:axId val="2270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316"/>
        <c:auto val="1"/>
        <c:lblAlgn val="ctr"/>
        <c:lblOffset val="100"/>
        <c:noMultiLvlLbl val="0"/>
      </c:catAx>
      <c:valAx>
        <c:axId val="384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2590"/>
        <c:axId val="88487982"/>
      </c:barChart>
      <c:catAx>
        <c:axId val="596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982"/>
        <c:auto val="1"/>
        <c:lblAlgn val="ctr"/>
        <c:lblOffset val="100"/>
        <c:noMultiLvlLbl val="0"/>
      </c:catAx>
      <c:valAx>
        <c:axId val="884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90402"/>
        <c:axId val="20930052"/>
      </c:barChart>
      <c:catAx>
        <c:axId val="4099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052"/>
        <c:auto val="1"/>
        <c:lblAlgn val="ctr"/>
        <c:lblOffset val="100"/>
        <c:noMultiLvlLbl val="0"/>
      </c:catAx>
      <c:valAx>
        <c:axId val="209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8064"/>
        <c:axId val="42254666"/>
      </c:barChart>
      <c:catAx>
        <c:axId val="349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66"/>
        <c:auto val="1"/>
        <c:lblAlgn val="ctr"/>
        <c:lblOffset val="100"/>
        <c:noMultiLvlLbl val="0"/>
      </c:catAx>
      <c:valAx>
        <c:axId val="422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0534"/>
        <c:axId val="99096261"/>
      </c:barChart>
      <c:catAx>
        <c:axId val="216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261"/>
        <c:auto val="1"/>
        <c:lblAlgn val="ctr"/>
        <c:lblOffset val="100"/>
        <c:noMultiLvlLbl val="0"/>
      </c:catAx>
      <c:valAx>
        <c:axId val="990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0307"/>
        <c:axId val="73595593"/>
      </c:barChart>
      <c:catAx>
        <c:axId val="970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593"/>
        <c:auto val="1"/>
        <c:lblAlgn val="ctr"/>
        <c:lblOffset val="100"/>
        <c:noMultiLvlLbl val="0"/>
      </c:catAx>
      <c:valAx>
        <c:axId val="735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43050"/>
        <c:axId val="4546100"/>
      </c:barChart>
      <c:catAx>
        <c:axId val="858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0"/>
        <c:auto val="1"/>
        <c:lblAlgn val="ctr"/>
        <c:lblOffset val="100"/>
        <c:noMultiLvlLbl val="0"/>
      </c:catAx>
      <c:valAx>
        <c:axId val="45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7700"/>
        <c:axId val="81830466"/>
      </c:barChart>
      <c:catAx>
        <c:axId val="870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66"/>
        <c:auto val="1"/>
        <c:lblAlgn val="ctr"/>
        <c:lblOffset val="100"/>
        <c:noMultiLvlLbl val="0"/>
      </c:catAx>
      <c:valAx>
        <c:axId val="818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21799"/>
        <c:axId val="17320601"/>
      </c:barChart>
      <c:catAx>
        <c:axId val="8262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01"/>
        <c:auto val="1"/>
        <c:lblAlgn val="ctr"/>
        <c:lblOffset val="100"/>
        <c:noMultiLvlLbl val="0"/>
      </c:catAx>
      <c:valAx>
        <c:axId val="173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0879"/>
        <c:axId val="3039499"/>
      </c:barChart>
      <c:catAx>
        <c:axId val="530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99"/>
        <c:auto val="1"/>
        <c:lblAlgn val="ctr"/>
        <c:lblOffset val="100"/>
        <c:noMultiLvlLbl val="0"/>
      </c:catAx>
      <c:valAx>
        <c:axId val="30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7374"/>
        <c:axId val="77900368"/>
      </c:barChart>
      <c:catAx>
        <c:axId val="844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368"/>
        <c:auto val="1"/>
        <c:lblAlgn val="ctr"/>
        <c:lblOffset val="100"/>
        <c:noMultiLvlLbl val="0"/>
      </c:catAx>
      <c:valAx>
        <c:axId val="779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21232"/>
        <c:axId val="25567568"/>
      </c:barChart>
      <c:catAx>
        <c:axId val="626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68"/>
        <c:auto val="1"/>
        <c:lblAlgn val="ctr"/>
        <c:lblOffset val="100"/>
        <c:noMultiLvlLbl val="0"/>
      </c:catAx>
      <c:valAx>
        <c:axId val="255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5907"/>
        <c:axId val="9745346"/>
      </c:barChart>
      <c:catAx>
        <c:axId val="198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46"/>
        <c:auto val="1"/>
        <c:lblAlgn val="ctr"/>
        <c:lblOffset val="100"/>
        <c:noMultiLvlLbl val="0"/>
      </c:catAx>
      <c:valAx>
        <c:axId val="97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3642"/>
        <c:axId val="78391662"/>
      </c:barChart>
      <c:catAx>
        <c:axId val="562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62"/>
        <c:auto val="1"/>
        <c:lblAlgn val="ctr"/>
        <c:lblOffset val="100"/>
        <c:noMultiLvlLbl val="0"/>
      </c:catAx>
      <c:valAx>
        <c:axId val="783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54928"/>
        <c:axId val="47457480"/>
      </c:barChart>
      <c:catAx>
        <c:axId val="411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480"/>
        <c:auto val="1"/>
        <c:lblAlgn val="ctr"/>
        <c:lblOffset val="100"/>
        <c:noMultiLvlLbl val="0"/>
      </c:catAx>
      <c:valAx>
        <c:axId val="474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4094"/>
        <c:axId val="23200678"/>
      </c:barChart>
      <c:catAx>
        <c:axId val="392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78"/>
        <c:auto val="1"/>
        <c:lblAlgn val="ctr"/>
        <c:lblOffset val="100"/>
        <c:noMultiLvlLbl val="0"/>
      </c:catAx>
      <c:valAx>
        <c:axId val="232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9528"/>
        <c:axId val="72481754"/>
      </c:barChart>
      <c:catAx>
        <c:axId val="211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754"/>
        <c:auto val="1"/>
        <c:lblAlgn val="ctr"/>
        <c:lblOffset val="100"/>
        <c:noMultiLvlLbl val="0"/>
      </c:catAx>
      <c:valAx>
        <c:axId val="724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