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57140"/>
        <c:axId val="49919236"/>
      </c:scatterChart>
      <c:valAx>
        <c:axId val="15957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236"/>
        <c:crossesAt val="0"/>
        <c:crossBetween val="midCat"/>
      </c:valAx>
      <c:valAx>
        <c:axId val="4991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29045"/>
        <c:axId val="35882834"/>
      </c:scatterChart>
      <c:valAx>
        <c:axId val="8202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834"/>
        <c:crossesAt val="0"/>
        <c:crossBetween val="midCat"/>
      </c:valAx>
      <c:valAx>
        <c:axId val="35882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31866"/>
        <c:axId val="19264092"/>
      </c:scatterChart>
      <c:valAx>
        <c:axId val="9693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092"/>
        <c:crossesAt val="0"/>
        <c:crossBetween val="midCat"/>
      </c:valAx>
      <c:valAx>
        <c:axId val="19264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99319"/>
        <c:axId val="84093342"/>
      </c:scatterChart>
      <c:valAx>
        <c:axId val="87199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342"/>
        <c:crossesAt val="0"/>
        <c:crossBetween val="midCat"/>
      </c:valAx>
      <c:valAx>
        <c:axId val="8409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