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83674"/>
        <c:axId val="40314268"/>
      </c:scatterChart>
      <c:valAx>
        <c:axId val="2488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68"/>
        <c:crossesAt val="0"/>
        <c:crossBetween val="midCat"/>
      </c:valAx>
      <c:valAx>
        <c:axId val="4031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59756"/>
        <c:axId val="63939904"/>
      </c:scatterChart>
      <c:valAx>
        <c:axId val="6465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904"/>
        <c:crossesAt val="0"/>
        <c:crossBetween val="midCat"/>
      </c:valAx>
      <c:valAx>
        <c:axId val="6393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76800"/>
        <c:axId val="15126360"/>
      </c:scatterChart>
      <c:valAx>
        <c:axId val="6047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360"/>
        <c:crossesAt val="0"/>
        <c:crossBetween val="midCat"/>
      </c:valAx>
      <c:valAx>
        <c:axId val="1512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0902"/>
        <c:axId val="13738576"/>
      </c:scatterChart>
      <c:valAx>
        <c:axId val="9311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576"/>
        <c:crossesAt val="0"/>
        <c:crossBetween val="midCat"/>
      </c:valAx>
      <c:valAx>
        <c:axId val="1373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