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40708"/>
        <c:axId val="71710434"/>
      </c:barChart>
      <c:catAx>
        <c:axId val="8844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434"/>
        <c:auto val="1"/>
        <c:lblAlgn val="ctr"/>
        <c:lblOffset val="100"/>
        <c:noMultiLvlLbl val="0"/>
      </c:catAx>
      <c:valAx>
        <c:axId val="7171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53260"/>
        <c:axId val="56574362"/>
      </c:barChart>
      <c:catAx>
        <c:axId val="9295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362"/>
        <c:auto val="1"/>
        <c:lblAlgn val="ctr"/>
        <c:lblOffset val="100"/>
        <c:noMultiLvlLbl val="0"/>
      </c:catAx>
      <c:valAx>
        <c:axId val="5657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33284"/>
        <c:axId val="37357583"/>
      </c:barChart>
      <c:catAx>
        <c:axId val="9853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583"/>
        <c:auto val="1"/>
        <c:lblAlgn val="ctr"/>
        <c:lblOffset val="100"/>
        <c:noMultiLvlLbl val="0"/>
      </c:catAx>
      <c:valAx>
        <c:axId val="3735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80645"/>
        <c:axId val="81943382"/>
      </c:barChart>
      <c:catAx>
        <c:axId val="4978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382"/>
        <c:auto val="1"/>
        <c:lblAlgn val="ctr"/>
        <c:lblOffset val="100"/>
        <c:noMultiLvlLbl val="0"/>
      </c:catAx>
      <c:valAx>
        <c:axId val="8194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99322"/>
        <c:axId val="70725154"/>
      </c:barChart>
      <c:catAx>
        <c:axId val="3699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154"/>
        <c:auto val="1"/>
        <c:lblAlgn val="ctr"/>
        <c:lblOffset val="100"/>
        <c:noMultiLvlLbl val="0"/>
      </c:catAx>
      <c:valAx>
        <c:axId val="7072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73871"/>
        <c:axId val="59858821"/>
      </c:barChart>
      <c:catAx>
        <c:axId val="8607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821"/>
        <c:auto val="1"/>
        <c:lblAlgn val="ctr"/>
        <c:lblOffset val="100"/>
        <c:noMultiLvlLbl val="0"/>
      </c:catAx>
      <c:valAx>
        <c:axId val="5985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54145"/>
        <c:axId val="16479587"/>
      </c:barChart>
      <c:catAx>
        <c:axId val="9525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587"/>
        <c:auto val="1"/>
        <c:lblAlgn val="ctr"/>
        <c:lblOffset val="100"/>
        <c:noMultiLvlLbl val="0"/>
      </c:catAx>
      <c:valAx>
        <c:axId val="1647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66003"/>
        <c:axId val="10320697"/>
      </c:barChart>
      <c:catAx>
        <c:axId val="5706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697"/>
        <c:auto val="1"/>
        <c:lblAlgn val="ctr"/>
        <c:lblOffset val="100"/>
        <c:noMultiLvlLbl val="0"/>
      </c:catAx>
      <c:valAx>
        <c:axId val="1032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07658"/>
        <c:axId val="86807448"/>
      </c:barChart>
      <c:catAx>
        <c:axId val="4220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448"/>
        <c:auto val="1"/>
        <c:lblAlgn val="ctr"/>
        <c:lblOffset val="100"/>
        <c:noMultiLvlLbl val="0"/>
      </c:catAx>
      <c:valAx>
        <c:axId val="8680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74337"/>
        <c:axId val="27825089"/>
      </c:barChart>
      <c:catAx>
        <c:axId val="3967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089"/>
        <c:auto val="1"/>
        <c:lblAlgn val="ctr"/>
        <c:lblOffset val="100"/>
        <c:noMultiLvlLbl val="0"/>
      </c:catAx>
      <c:valAx>
        <c:axId val="2782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16259"/>
        <c:axId val="29344098"/>
      </c:barChart>
      <c:catAx>
        <c:axId val="2781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098"/>
        <c:auto val="1"/>
        <c:lblAlgn val="ctr"/>
        <c:lblOffset val="100"/>
        <c:noMultiLvlLbl val="0"/>
      </c:catAx>
      <c:valAx>
        <c:axId val="2934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31191"/>
        <c:axId val="31249740"/>
      </c:barChart>
      <c:catAx>
        <c:axId val="4423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740"/>
        <c:auto val="1"/>
        <c:lblAlgn val="ctr"/>
        <c:lblOffset val="100"/>
        <c:noMultiLvlLbl val="0"/>
      </c:catAx>
      <c:valAx>
        <c:axId val="3124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54176"/>
        <c:axId val="86151806"/>
      </c:barChart>
      <c:catAx>
        <c:axId val="7205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806"/>
        <c:auto val="1"/>
        <c:lblAlgn val="ctr"/>
        <c:lblOffset val="100"/>
        <c:noMultiLvlLbl val="0"/>
      </c:catAx>
      <c:valAx>
        <c:axId val="8615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43044"/>
        <c:axId val="13380536"/>
      </c:barChart>
      <c:catAx>
        <c:axId val="3014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536"/>
        <c:auto val="1"/>
        <c:lblAlgn val="ctr"/>
        <c:lblOffset val="100"/>
        <c:noMultiLvlLbl val="0"/>
      </c:catAx>
      <c:valAx>
        <c:axId val="1338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04506"/>
        <c:axId val="28718972"/>
      </c:barChart>
      <c:catAx>
        <c:axId val="5510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972"/>
        <c:auto val="1"/>
        <c:lblAlgn val="ctr"/>
        <c:lblOffset val="100"/>
        <c:noMultiLvlLbl val="0"/>
      </c:catAx>
      <c:valAx>
        <c:axId val="2871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47481"/>
        <c:axId val="37822011"/>
      </c:barChart>
      <c:catAx>
        <c:axId val="8824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011"/>
        <c:auto val="1"/>
        <c:lblAlgn val="ctr"/>
        <c:lblOffset val="100"/>
        <c:noMultiLvlLbl val="0"/>
      </c:catAx>
      <c:valAx>
        <c:axId val="3782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38866"/>
        <c:axId val="28449118"/>
      </c:barChart>
      <c:catAx>
        <c:axId val="8403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118"/>
        <c:auto val="1"/>
        <c:lblAlgn val="ctr"/>
        <c:lblOffset val="100"/>
        <c:noMultiLvlLbl val="0"/>
      </c:catAx>
      <c:valAx>
        <c:axId val="2844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6838"/>
        <c:axId val="15925818"/>
      </c:barChart>
      <c:catAx>
        <c:axId val="373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818"/>
        <c:auto val="1"/>
        <c:lblAlgn val="ctr"/>
        <c:lblOffset val="100"/>
        <c:noMultiLvlLbl val="0"/>
      </c:catAx>
      <c:valAx>
        <c:axId val="1592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