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2769"/>
        <c:axId val="89023703"/>
      </c:scatterChart>
      <c:valAx>
        <c:axId val="643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703"/>
        <c:crossesAt val="0"/>
        <c:crossBetween val="midCat"/>
      </c:valAx>
      <c:valAx>
        <c:axId val="89023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73052"/>
        <c:axId val="73683694"/>
      </c:scatterChart>
      <c:valAx>
        <c:axId val="77973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694"/>
        <c:crossesAt val="0"/>
        <c:crossBetween val="midCat"/>
      </c:valAx>
      <c:valAx>
        <c:axId val="7368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7470"/>
        <c:axId val="25409648"/>
      </c:scatterChart>
      <c:valAx>
        <c:axId val="536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648"/>
        <c:crossesAt val="0"/>
        <c:crossBetween val="midCat"/>
      </c:valAx>
      <c:valAx>
        <c:axId val="2540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73296"/>
        <c:axId val="22513118"/>
      </c:scatterChart>
      <c:valAx>
        <c:axId val="2197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118"/>
        <c:crossesAt val="0"/>
        <c:crossBetween val="midCat"/>
      </c:valAx>
      <c:valAx>
        <c:axId val="2251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