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1960"/>
        <c:axId val="52959217"/>
      </c:barChart>
      <c:catAx>
        <c:axId val="230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17"/>
        <c:auto val="1"/>
        <c:lblAlgn val="ctr"/>
        <c:lblOffset val="100"/>
        <c:noMultiLvlLbl val="0"/>
      </c:catAx>
      <c:valAx>
        <c:axId val="529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28282"/>
        <c:axId val="85094482"/>
      </c:barChart>
      <c:catAx>
        <c:axId val="168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82"/>
        <c:auto val="1"/>
        <c:lblAlgn val="ctr"/>
        <c:lblOffset val="100"/>
        <c:noMultiLvlLbl val="0"/>
      </c:catAx>
      <c:valAx>
        <c:axId val="850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0888"/>
        <c:axId val="75907094"/>
      </c:barChart>
      <c:catAx>
        <c:axId val="152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094"/>
        <c:auto val="1"/>
        <c:lblAlgn val="ctr"/>
        <c:lblOffset val="100"/>
        <c:noMultiLvlLbl val="0"/>
      </c:catAx>
      <c:valAx>
        <c:axId val="759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8686"/>
        <c:axId val="21130984"/>
      </c:barChart>
      <c:catAx>
        <c:axId val="269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84"/>
        <c:auto val="1"/>
        <c:lblAlgn val="ctr"/>
        <c:lblOffset val="100"/>
        <c:noMultiLvlLbl val="0"/>
      </c:catAx>
      <c:valAx>
        <c:axId val="211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2792"/>
        <c:axId val="36647267"/>
      </c:barChart>
      <c:catAx>
        <c:axId val="916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67"/>
        <c:auto val="1"/>
        <c:lblAlgn val="ctr"/>
        <c:lblOffset val="100"/>
        <c:noMultiLvlLbl val="0"/>
      </c:catAx>
      <c:valAx>
        <c:axId val="366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9661"/>
        <c:axId val="68109165"/>
      </c:barChart>
      <c:catAx>
        <c:axId val="645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165"/>
        <c:auto val="1"/>
        <c:lblAlgn val="ctr"/>
        <c:lblOffset val="100"/>
        <c:noMultiLvlLbl val="0"/>
      </c:catAx>
      <c:valAx>
        <c:axId val="681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6132"/>
        <c:axId val="38448572"/>
      </c:barChart>
      <c:catAx>
        <c:axId val="354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572"/>
        <c:auto val="1"/>
        <c:lblAlgn val="ctr"/>
        <c:lblOffset val="100"/>
        <c:noMultiLvlLbl val="0"/>
      </c:catAx>
      <c:valAx>
        <c:axId val="384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0150"/>
        <c:axId val="46553738"/>
      </c:barChart>
      <c:catAx>
        <c:axId val="297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38"/>
        <c:auto val="1"/>
        <c:lblAlgn val="ctr"/>
        <c:lblOffset val="100"/>
        <c:noMultiLvlLbl val="0"/>
      </c:catAx>
      <c:valAx>
        <c:axId val="465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9627"/>
        <c:axId val="29847436"/>
      </c:barChart>
      <c:catAx>
        <c:axId val="430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36"/>
        <c:auto val="1"/>
        <c:lblAlgn val="ctr"/>
        <c:lblOffset val="100"/>
        <c:noMultiLvlLbl val="0"/>
      </c:catAx>
      <c:valAx>
        <c:axId val="298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9350"/>
        <c:axId val="42071296"/>
      </c:barChart>
      <c:catAx>
        <c:axId val="628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296"/>
        <c:auto val="1"/>
        <c:lblAlgn val="ctr"/>
        <c:lblOffset val="100"/>
        <c:noMultiLvlLbl val="0"/>
      </c:catAx>
      <c:valAx>
        <c:axId val="420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7756"/>
        <c:axId val="2659363"/>
      </c:barChart>
      <c:catAx>
        <c:axId val="356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3"/>
        <c:auto val="1"/>
        <c:lblAlgn val="ctr"/>
        <c:lblOffset val="100"/>
        <c:noMultiLvlLbl val="0"/>
      </c:catAx>
      <c:valAx>
        <c:axId val="2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17942"/>
        <c:axId val="27770875"/>
      </c:barChart>
      <c:catAx>
        <c:axId val="390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75"/>
        <c:auto val="1"/>
        <c:lblAlgn val="ctr"/>
        <c:lblOffset val="100"/>
        <c:noMultiLvlLbl val="0"/>
      </c:catAx>
      <c:valAx>
        <c:axId val="277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98876"/>
        <c:axId val="4804139"/>
      </c:barChart>
      <c:catAx>
        <c:axId val="265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9"/>
        <c:auto val="1"/>
        <c:lblAlgn val="ctr"/>
        <c:lblOffset val="100"/>
        <c:noMultiLvlLbl val="0"/>
      </c:catAx>
      <c:valAx>
        <c:axId val="48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01058"/>
        <c:axId val="85844666"/>
      </c:barChart>
      <c:catAx>
        <c:axId val="156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666"/>
        <c:auto val="1"/>
        <c:lblAlgn val="ctr"/>
        <c:lblOffset val="100"/>
        <c:noMultiLvlLbl val="0"/>
      </c:catAx>
      <c:valAx>
        <c:axId val="858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9283"/>
        <c:axId val="23415928"/>
      </c:barChart>
      <c:catAx>
        <c:axId val="173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928"/>
        <c:auto val="1"/>
        <c:lblAlgn val="ctr"/>
        <c:lblOffset val="100"/>
        <c:noMultiLvlLbl val="0"/>
      </c:catAx>
      <c:valAx>
        <c:axId val="234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16917"/>
        <c:axId val="68260305"/>
      </c:barChart>
      <c:catAx>
        <c:axId val="572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05"/>
        <c:auto val="1"/>
        <c:lblAlgn val="ctr"/>
        <c:lblOffset val="100"/>
        <c:noMultiLvlLbl val="0"/>
      </c:catAx>
      <c:valAx>
        <c:axId val="682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3049"/>
        <c:axId val="41803322"/>
      </c:barChart>
      <c:catAx>
        <c:axId val="119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22"/>
        <c:auto val="1"/>
        <c:lblAlgn val="ctr"/>
        <c:lblOffset val="100"/>
        <c:noMultiLvlLbl val="0"/>
      </c:catAx>
      <c:valAx>
        <c:axId val="418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519"/>
        <c:axId val="41979012"/>
      </c:barChart>
      <c:catAx>
        <c:axId val="54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012"/>
        <c:auto val="1"/>
        <c:lblAlgn val="ctr"/>
        <c:lblOffset val="100"/>
        <c:noMultiLvlLbl val="0"/>
      </c:catAx>
      <c:valAx>
        <c:axId val="419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