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23495"/>
        <c:axId val="88350799"/>
      </c:barChart>
      <c:catAx>
        <c:axId val="4812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799"/>
        <c:auto val="1"/>
        <c:lblAlgn val="ctr"/>
        <c:lblOffset val="100"/>
        <c:noMultiLvlLbl val="0"/>
      </c:catAx>
      <c:valAx>
        <c:axId val="883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22509"/>
        <c:axId val="47217437"/>
      </c:barChart>
      <c:catAx>
        <c:axId val="6642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437"/>
        <c:auto val="1"/>
        <c:lblAlgn val="ctr"/>
        <c:lblOffset val="100"/>
        <c:noMultiLvlLbl val="0"/>
      </c:catAx>
      <c:valAx>
        <c:axId val="4721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79772"/>
        <c:axId val="51674218"/>
      </c:barChart>
      <c:catAx>
        <c:axId val="9037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218"/>
        <c:auto val="1"/>
        <c:lblAlgn val="ctr"/>
        <c:lblOffset val="100"/>
        <c:noMultiLvlLbl val="0"/>
      </c:catAx>
      <c:valAx>
        <c:axId val="516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24666"/>
        <c:axId val="34515543"/>
      </c:barChart>
      <c:catAx>
        <c:axId val="7192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543"/>
        <c:auto val="1"/>
        <c:lblAlgn val="ctr"/>
        <c:lblOffset val="100"/>
        <c:noMultiLvlLbl val="0"/>
      </c:catAx>
      <c:valAx>
        <c:axId val="345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68454"/>
        <c:axId val="24170167"/>
      </c:barChart>
      <c:catAx>
        <c:axId val="8746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167"/>
        <c:auto val="1"/>
        <c:lblAlgn val="ctr"/>
        <c:lblOffset val="100"/>
        <c:noMultiLvlLbl val="0"/>
      </c:catAx>
      <c:valAx>
        <c:axId val="241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49844"/>
        <c:axId val="20153468"/>
      </c:barChart>
      <c:catAx>
        <c:axId val="8454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468"/>
        <c:auto val="1"/>
        <c:lblAlgn val="ctr"/>
        <c:lblOffset val="100"/>
        <c:noMultiLvlLbl val="0"/>
      </c:catAx>
      <c:valAx>
        <c:axId val="2015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72426"/>
        <c:axId val="32887543"/>
      </c:barChart>
      <c:catAx>
        <c:axId val="6867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543"/>
        <c:auto val="1"/>
        <c:lblAlgn val="ctr"/>
        <c:lblOffset val="100"/>
        <c:noMultiLvlLbl val="0"/>
      </c:catAx>
      <c:valAx>
        <c:axId val="328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87700"/>
        <c:axId val="79821039"/>
      </c:barChart>
      <c:catAx>
        <c:axId val="5558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039"/>
        <c:auto val="1"/>
        <c:lblAlgn val="ctr"/>
        <c:lblOffset val="100"/>
        <c:noMultiLvlLbl val="0"/>
      </c:catAx>
      <c:valAx>
        <c:axId val="7982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79379"/>
        <c:axId val="92411308"/>
      </c:barChart>
      <c:catAx>
        <c:axId val="1617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308"/>
        <c:auto val="1"/>
        <c:lblAlgn val="ctr"/>
        <c:lblOffset val="100"/>
        <c:noMultiLvlLbl val="0"/>
      </c:catAx>
      <c:valAx>
        <c:axId val="9241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95900"/>
        <c:axId val="40185207"/>
      </c:barChart>
      <c:catAx>
        <c:axId val="4739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207"/>
        <c:auto val="1"/>
        <c:lblAlgn val="ctr"/>
        <c:lblOffset val="100"/>
        <c:noMultiLvlLbl val="0"/>
      </c:catAx>
      <c:valAx>
        <c:axId val="4018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84188"/>
        <c:axId val="50410058"/>
      </c:barChart>
      <c:catAx>
        <c:axId val="4728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058"/>
        <c:auto val="1"/>
        <c:lblAlgn val="ctr"/>
        <c:lblOffset val="100"/>
        <c:noMultiLvlLbl val="0"/>
      </c:catAx>
      <c:valAx>
        <c:axId val="5041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51716"/>
        <c:axId val="61653725"/>
      </c:barChart>
      <c:catAx>
        <c:axId val="5415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725"/>
        <c:auto val="1"/>
        <c:lblAlgn val="ctr"/>
        <c:lblOffset val="100"/>
        <c:noMultiLvlLbl val="0"/>
      </c:catAx>
      <c:valAx>
        <c:axId val="6165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45272"/>
        <c:axId val="67376824"/>
      </c:barChart>
      <c:catAx>
        <c:axId val="4574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824"/>
        <c:auto val="1"/>
        <c:lblAlgn val="ctr"/>
        <c:lblOffset val="100"/>
        <c:noMultiLvlLbl val="0"/>
      </c:catAx>
      <c:valAx>
        <c:axId val="6737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29797"/>
        <c:axId val="95062278"/>
      </c:barChart>
      <c:catAx>
        <c:axId val="1432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278"/>
        <c:auto val="1"/>
        <c:lblAlgn val="ctr"/>
        <c:lblOffset val="100"/>
        <c:noMultiLvlLbl val="0"/>
      </c:catAx>
      <c:valAx>
        <c:axId val="950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13832"/>
        <c:axId val="87763122"/>
      </c:barChart>
      <c:catAx>
        <c:axId val="8211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122"/>
        <c:auto val="1"/>
        <c:lblAlgn val="ctr"/>
        <c:lblOffset val="100"/>
        <c:noMultiLvlLbl val="0"/>
      </c:catAx>
      <c:valAx>
        <c:axId val="877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3789"/>
        <c:axId val="43305418"/>
      </c:barChart>
      <c:catAx>
        <c:axId val="893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418"/>
        <c:auto val="1"/>
        <c:lblAlgn val="ctr"/>
        <c:lblOffset val="100"/>
        <c:noMultiLvlLbl val="0"/>
      </c:catAx>
      <c:valAx>
        <c:axId val="4330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76778"/>
        <c:axId val="5358587"/>
      </c:barChart>
      <c:catAx>
        <c:axId val="7347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87"/>
        <c:auto val="1"/>
        <c:lblAlgn val="ctr"/>
        <c:lblOffset val="100"/>
        <c:noMultiLvlLbl val="0"/>
      </c:catAx>
      <c:valAx>
        <c:axId val="53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77242"/>
        <c:axId val="82497947"/>
      </c:barChart>
      <c:catAx>
        <c:axId val="8797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947"/>
        <c:auto val="1"/>
        <c:lblAlgn val="ctr"/>
        <c:lblOffset val="100"/>
        <c:noMultiLvlLbl val="0"/>
      </c:catAx>
      <c:valAx>
        <c:axId val="824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