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2926"/>
        <c:axId val="17355188"/>
      </c:scatterChart>
      <c:valAx>
        <c:axId val="9621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188"/>
        <c:crossesAt val="0"/>
        <c:crossBetween val="midCat"/>
      </c:valAx>
      <c:valAx>
        <c:axId val="173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8420"/>
        <c:axId val="77326710"/>
      </c:scatterChart>
      <c:valAx>
        <c:axId val="5941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10"/>
        <c:crossesAt val="0"/>
        <c:crossBetween val="midCat"/>
      </c:valAx>
      <c:valAx>
        <c:axId val="7732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9406"/>
        <c:axId val="10070049"/>
      </c:scatterChart>
      <c:valAx>
        <c:axId val="2585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49"/>
        <c:crossesAt val="0"/>
        <c:crossBetween val="midCat"/>
      </c:valAx>
      <c:valAx>
        <c:axId val="1007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13295"/>
        <c:axId val="64090879"/>
      </c:scatterChart>
      <c:valAx>
        <c:axId val="7861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79"/>
        <c:crossesAt val="0"/>
        <c:crossBetween val="midCat"/>
      </c:valAx>
      <c:valAx>
        <c:axId val="6409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