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4528"/>
        <c:axId val="54959086"/>
      </c:scatterChart>
      <c:valAx>
        <c:axId val="350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086"/>
        <c:crossesAt val="0"/>
        <c:crossBetween val="midCat"/>
      </c:valAx>
      <c:valAx>
        <c:axId val="5495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61752"/>
        <c:axId val="12035208"/>
      </c:scatterChart>
      <c:valAx>
        <c:axId val="2516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208"/>
        <c:crossesAt val="0"/>
        <c:crossBetween val="midCat"/>
      </c:valAx>
      <c:valAx>
        <c:axId val="1203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0391"/>
        <c:axId val="83557090"/>
      </c:scatterChart>
      <c:valAx>
        <c:axId val="952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090"/>
        <c:crossesAt val="0"/>
        <c:crossBetween val="midCat"/>
      </c:valAx>
      <c:valAx>
        <c:axId val="8355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40487"/>
        <c:axId val="89315094"/>
      </c:scatterChart>
      <c:valAx>
        <c:axId val="1184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094"/>
        <c:crossesAt val="0"/>
        <c:crossBetween val="midCat"/>
      </c:valAx>
      <c:valAx>
        <c:axId val="8931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