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6395"/>
        <c:axId val="32806704"/>
      </c:barChart>
      <c:catAx>
        <c:axId val="833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704"/>
        <c:auto val="1"/>
        <c:lblAlgn val="ctr"/>
        <c:lblOffset val="100"/>
        <c:noMultiLvlLbl val="0"/>
      </c:catAx>
      <c:valAx>
        <c:axId val="328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7937"/>
        <c:axId val="44783750"/>
      </c:barChart>
      <c:catAx>
        <c:axId val="711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750"/>
        <c:auto val="1"/>
        <c:lblAlgn val="ctr"/>
        <c:lblOffset val="100"/>
        <c:noMultiLvlLbl val="0"/>
      </c:catAx>
      <c:valAx>
        <c:axId val="447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8143"/>
        <c:axId val="84888394"/>
      </c:barChart>
      <c:catAx>
        <c:axId val="6926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94"/>
        <c:auto val="1"/>
        <c:lblAlgn val="ctr"/>
        <c:lblOffset val="100"/>
        <c:noMultiLvlLbl val="0"/>
      </c:catAx>
      <c:valAx>
        <c:axId val="848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3628"/>
        <c:axId val="56935309"/>
      </c:barChart>
      <c:catAx>
        <c:axId val="322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09"/>
        <c:auto val="1"/>
        <c:lblAlgn val="ctr"/>
        <c:lblOffset val="100"/>
        <c:noMultiLvlLbl val="0"/>
      </c:catAx>
      <c:valAx>
        <c:axId val="569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9593"/>
        <c:axId val="45797282"/>
      </c:barChart>
      <c:catAx>
        <c:axId val="115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82"/>
        <c:auto val="1"/>
        <c:lblAlgn val="ctr"/>
        <c:lblOffset val="100"/>
        <c:noMultiLvlLbl val="0"/>
      </c:catAx>
      <c:valAx>
        <c:axId val="457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2021"/>
        <c:axId val="54211146"/>
      </c:barChart>
      <c:catAx>
        <c:axId val="102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146"/>
        <c:auto val="1"/>
        <c:lblAlgn val="ctr"/>
        <c:lblOffset val="100"/>
        <c:noMultiLvlLbl val="0"/>
      </c:catAx>
      <c:valAx>
        <c:axId val="542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8591"/>
        <c:axId val="55456873"/>
      </c:barChart>
      <c:catAx>
        <c:axId val="409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73"/>
        <c:auto val="1"/>
        <c:lblAlgn val="ctr"/>
        <c:lblOffset val="100"/>
        <c:noMultiLvlLbl val="0"/>
      </c:catAx>
      <c:valAx>
        <c:axId val="554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646"/>
        <c:axId val="62816431"/>
      </c:barChart>
      <c:catAx>
        <c:axId val="58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31"/>
        <c:auto val="1"/>
        <c:lblAlgn val="ctr"/>
        <c:lblOffset val="100"/>
        <c:noMultiLvlLbl val="0"/>
      </c:catAx>
      <c:valAx>
        <c:axId val="628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8904"/>
        <c:axId val="91473393"/>
      </c:barChart>
      <c:catAx>
        <c:axId val="8116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93"/>
        <c:auto val="1"/>
        <c:lblAlgn val="ctr"/>
        <c:lblOffset val="100"/>
        <c:noMultiLvlLbl val="0"/>
      </c:catAx>
      <c:valAx>
        <c:axId val="914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3433"/>
        <c:axId val="29289759"/>
      </c:barChart>
      <c:catAx>
        <c:axId val="528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759"/>
        <c:auto val="1"/>
        <c:lblAlgn val="ctr"/>
        <c:lblOffset val="100"/>
        <c:noMultiLvlLbl val="0"/>
      </c:catAx>
      <c:valAx>
        <c:axId val="292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83435"/>
        <c:axId val="80646891"/>
      </c:barChart>
      <c:catAx>
        <c:axId val="5168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891"/>
        <c:auto val="1"/>
        <c:lblAlgn val="ctr"/>
        <c:lblOffset val="100"/>
        <c:noMultiLvlLbl val="0"/>
      </c:catAx>
      <c:valAx>
        <c:axId val="806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4052"/>
        <c:axId val="95418575"/>
      </c:barChart>
      <c:catAx>
        <c:axId val="633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575"/>
        <c:auto val="1"/>
        <c:lblAlgn val="ctr"/>
        <c:lblOffset val="100"/>
        <c:noMultiLvlLbl val="0"/>
      </c:catAx>
      <c:valAx>
        <c:axId val="954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08371"/>
        <c:axId val="19473454"/>
      </c:barChart>
      <c:catAx>
        <c:axId val="146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454"/>
        <c:auto val="1"/>
        <c:lblAlgn val="ctr"/>
        <c:lblOffset val="100"/>
        <c:noMultiLvlLbl val="0"/>
      </c:catAx>
      <c:valAx>
        <c:axId val="194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5241"/>
        <c:axId val="27699974"/>
      </c:barChart>
      <c:catAx>
        <c:axId val="5273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74"/>
        <c:auto val="1"/>
        <c:lblAlgn val="ctr"/>
        <c:lblOffset val="100"/>
        <c:noMultiLvlLbl val="0"/>
      </c:catAx>
      <c:valAx>
        <c:axId val="276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6170"/>
        <c:axId val="99624619"/>
      </c:barChart>
      <c:catAx>
        <c:axId val="603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19"/>
        <c:auto val="1"/>
        <c:lblAlgn val="ctr"/>
        <c:lblOffset val="100"/>
        <c:noMultiLvlLbl val="0"/>
      </c:catAx>
      <c:valAx>
        <c:axId val="996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471"/>
        <c:axId val="11668447"/>
      </c:barChart>
      <c:catAx>
        <c:axId val="44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47"/>
        <c:auto val="1"/>
        <c:lblAlgn val="ctr"/>
        <c:lblOffset val="100"/>
        <c:noMultiLvlLbl val="0"/>
      </c:catAx>
      <c:valAx>
        <c:axId val="116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8235"/>
        <c:axId val="15670815"/>
      </c:barChart>
      <c:catAx>
        <c:axId val="911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15"/>
        <c:auto val="1"/>
        <c:lblAlgn val="ctr"/>
        <c:lblOffset val="100"/>
        <c:noMultiLvlLbl val="0"/>
      </c:catAx>
      <c:valAx>
        <c:axId val="156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0847"/>
        <c:axId val="70585476"/>
      </c:barChart>
      <c:catAx>
        <c:axId val="743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76"/>
        <c:auto val="1"/>
        <c:lblAlgn val="ctr"/>
        <c:lblOffset val="100"/>
        <c:noMultiLvlLbl val="0"/>
      </c:catAx>
      <c:valAx>
        <c:axId val="705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