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34058"/>
        <c:axId val="43020674"/>
      </c:scatterChart>
      <c:valAx>
        <c:axId val="5793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674"/>
        <c:crossesAt val="0"/>
        <c:crossBetween val="midCat"/>
      </c:valAx>
      <c:valAx>
        <c:axId val="4302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16712"/>
        <c:axId val="10419320"/>
      </c:scatterChart>
      <c:valAx>
        <c:axId val="7111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320"/>
        <c:crossesAt val="0"/>
        <c:crossBetween val="midCat"/>
      </c:valAx>
      <c:valAx>
        <c:axId val="1041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11938"/>
        <c:axId val="27023369"/>
      </c:scatterChart>
      <c:valAx>
        <c:axId val="58711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369"/>
        <c:crossesAt val="0"/>
        <c:crossBetween val="midCat"/>
      </c:valAx>
      <c:valAx>
        <c:axId val="2702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81218"/>
        <c:axId val="3962573"/>
      </c:scatterChart>
      <c:valAx>
        <c:axId val="73881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73"/>
        <c:crossesAt val="0"/>
        <c:crossBetween val="midCat"/>
      </c:valAx>
      <c:valAx>
        <c:axId val="396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