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54454"/>
        <c:axId val="43761716"/>
      </c:barChart>
      <c:catAx>
        <c:axId val="3855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1716"/>
        <c:auto val="1"/>
        <c:lblAlgn val="ctr"/>
        <c:lblOffset val="100"/>
        <c:noMultiLvlLbl val="0"/>
      </c:catAx>
      <c:valAx>
        <c:axId val="4376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21590"/>
        <c:axId val="71770719"/>
      </c:barChart>
      <c:catAx>
        <c:axId val="9392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719"/>
        <c:auto val="1"/>
        <c:lblAlgn val="ctr"/>
        <c:lblOffset val="100"/>
        <c:noMultiLvlLbl val="0"/>
      </c:catAx>
      <c:valAx>
        <c:axId val="7177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92476"/>
        <c:axId val="38105373"/>
      </c:barChart>
      <c:catAx>
        <c:axId val="2469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373"/>
        <c:auto val="1"/>
        <c:lblAlgn val="ctr"/>
        <c:lblOffset val="100"/>
        <c:noMultiLvlLbl val="0"/>
      </c:catAx>
      <c:valAx>
        <c:axId val="3810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65156"/>
        <c:axId val="4897763"/>
      </c:barChart>
      <c:catAx>
        <c:axId val="1786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63"/>
        <c:auto val="1"/>
        <c:lblAlgn val="ctr"/>
        <c:lblOffset val="100"/>
        <c:noMultiLvlLbl val="0"/>
      </c:catAx>
      <c:valAx>
        <c:axId val="489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68250"/>
        <c:axId val="94753531"/>
      </c:barChart>
      <c:catAx>
        <c:axId val="5086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531"/>
        <c:auto val="1"/>
        <c:lblAlgn val="ctr"/>
        <c:lblOffset val="100"/>
        <c:noMultiLvlLbl val="0"/>
      </c:catAx>
      <c:valAx>
        <c:axId val="9475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22299"/>
        <c:axId val="32289970"/>
      </c:barChart>
      <c:catAx>
        <c:axId val="5212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970"/>
        <c:auto val="1"/>
        <c:lblAlgn val="ctr"/>
        <c:lblOffset val="100"/>
        <c:noMultiLvlLbl val="0"/>
      </c:catAx>
      <c:valAx>
        <c:axId val="3228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92972"/>
        <c:axId val="44706441"/>
      </c:barChart>
      <c:catAx>
        <c:axId val="2409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441"/>
        <c:auto val="1"/>
        <c:lblAlgn val="ctr"/>
        <c:lblOffset val="100"/>
        <c:noMultiLvlLbl val="0"/>
      </c:catAx>
      <c:valAx>
        <c:axId val="4470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24553"/>
        <c:axId val="46148210"/>
      </c:barChart>
      <c:catAx>
        <c:axId val="3972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210"/>
        <c:auto val="1"/>
        <c:lblAlgn val="ctr"/>
        <c:lblOffset val="100"/>
        <c:noMultiLvlLbl val="0"/>
      </c:catAx>
      <c:valAx>
        <c:axId val="4614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18029"/>
        <c:axId val="18606035"/>
      </c:barChart>
      <c:catAx>
        <c:axId val="6511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035"/>
        <c:auto val="1"/>
        <c:lblAlgn val="ctr"/>
        <c:lblOffset val="100"/>
        <c:noMultiLvlLbl val="0"/>
      </c:catAx>
      <c:valAx>
        <c:axId val="1860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03078"/>
        <c:axId val="41335371"/>
      </c:barChart>
      <c:catAx>
        <c:axId val="8250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371"/>
        <c:auto val="1"/>
        <c:lblAlgn val="ctr"/>
        <c:lblOffset val="100"/>
        <c:noMultiLvlLbl val="0"/>
      </c:catAx>
      <c:valAx>
        <c:axId val="4133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18618"/>
        <c:axId val="31004706"/>
      </c:barChart>
      <c:catAx>
        <c:axId val="3611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706"/>
        <c:auto val="1"/>
        <c:lblAlgn val="ctr"/>
        <c:lblOffset val="100"/>
        <c:noMultiLvlLbl val="0"/>
      </c:catAx>
      <c:valAx>
        <c:axId val="3100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7566"/>
        <c:axId val="63893931"/>
      </c:barChart>
      <c:catAx>
        <c:axId val="412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931"/>
        <c:auto val="1"/>
        <c:lblAlgn val="ctr"/>
        <c:lblOffset val="100"/>
        <c:noMultiLvlLbl val="0"/>
      </c:catAx>
      <c:valAx>
        <c:axId val="6389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34749"/>
        <c:axId val="9234926"/>
      </c:barChart>
      <c:catAx>
        <c:axId val="4233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26"/>
        <c:auto val="1"/>
        <c:lblAlgn val="ctr"/>
        <c:lblOffset val="100"/>
        <c:noMultiLvlLbl val="0"/>
      </c:catAx>
      <c:valAx>
        <c:axId val="923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36598"/>
        <c:axId val="67206564"/>
      </c:barChart>
      <c:catAx>
        <c:axId val="9143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564"/>
        <c:auto val="1"/>
        <c:lblAlgn val="ctr"/>
        <c:lblOffset val="100"/>
        <c:noMultiLvlLbl val="0"/>
      </c:catAx>
      <c:valAx>
        <c:axId val="6720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02738"/>
        <c:axId val="692937"/>
      </c:barChart>
      <c:catAx>
        <c:axId val="5930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7"/>
        <c:auto val="1"/>
        <c:lblAlgn val="ctr"/>
        <c:lblOffset val="100"/>
        <c:noMultiLvlLbl val="0"/>
      </c:catAx>
      <c:valAx>
        <c:axId val="69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42184"/>
        <c:axId val="57578353"/>
      </c:barChart>
      <c:catAx>
        <c:axId val="2684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353"/>
        <c:auto val="1"/>
        <c:lblAlgn val="ctr"/>
        <c:lblOffset val="100"/>
        <c:noMultiLvlLbl val="0"/>
      </c:catAx>
      <c:valAx>
        <c:axId val="5757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32196"/>
        <c:axId val="42074474"/>
      </c:barChart>
      <c:catAx>
        <c:axId val="7713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474"/>
        <c:auto val="1"/>
        <c:lblAlgn val="ctr"/>
        <c:lblOffset val="100"/>
        <c:noMultiLvlLbl val="0"/>
      </c:catAx>
      <c:valAx>
        <c:axId val="4207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37241"/>
        <c:axId val="11009412"/>
      </c:barChart>
      <c:catAx>
        <c:axId val="4163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412"/>
        <c:auto val="1"/>
        <c:lblAlgn val="ctr"/>
        <c:lblOffset val="100"/>
        <c:noMultiLvlLbl val="0"/>
      </c:catAx>
      <c:valAx>
        <c:axId val="1100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