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65471"/>
        <c:axId val="21749153"/>
      </c:barChart>
      <c:catAx>
        <c:axId val="2716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153"/>
        <c:auto val="1"/>
        <c:lblAlgn val="ctr"/>
        <c:lblOffset val="100"/>
        <c:noMultiLvlLbl val="0"/>
      </c:catAx>
      <c:valAx>
        <c:axId val="2174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459"/>
        <c:axId val="26724717"/>
      </c:barChart>
      <c:catAx>
        <c:axId val="20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4717"/>
        <c:auto val="1"/>
        <c:lblAlgn val="ctr"/>
        <c:lblOffset val="100"/>
        <c:noMultiLvlLbl val="0"/>
      </c:catAx>
      <c:valAx>
        <c:axId val="2672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0001"/>
        <c:axId val="29553256"/>
      </c:barChart>
      <c:catAx>
        <c:axId val="879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3256"/>
        <c:auto val="1"/>
        <c:lblAlgn val="ctr"/>
        <c:lblOffset val="100"/>
        <c:noMultiLvlLbl val="0"/>
      </c:catAx>
      <c:valAx>
        <c:axId val="2955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62539"/>
        <c:axId val="69196838"/>
      </c:barChart>
      <c:catAx>
        <c:axId val="8126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6838"/>
        <c:auto val="1"/>
        <c:lblAlgn val="ctr"/>
        <c:lblOffset val="100"/>
        <c:noMultiLvlLbl val="0"/>
      </c:catAx>
      <c:valAx>
        <c:axId val="6919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657575"/>
        <c:axId val="14140711"/>
      </c:barChart>
      <c:catAx>
        <c:axId val="2265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0711"/>
        <c:auto val="1"/>
        <c:lblAlgn val="ctr"/>
        <c:lblOffset val="100"/>
        <c:noMultiLvlLbl val="0"/>
      </c:catAx>
      <c:valAx>
        <c:axId val="1414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13720"/>
        <c:axId val="51848803"/>
      </c:barChart>
      <c:catAx>
        <c:axId val="1771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803"/>
        <c:auto val="1"/>
        <c:lblAlgn val="ctr"/>
        <c:lblOffset val="100"/>
        <c:noMultiLvlLbl val="0"/>
      </c:catAx>
      <c:valAx>
        <c:axId val="5184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17812"/>
        <c:axId val="69726640"/>
      </c:barChart>
      <c:catAx>
        <c:axId val="2091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640"/>
        <c:auto val="1"/>
        <c:lblAlgn val="ctr"/>
        <c:lblOffset val="100"/>
        <c:noMultiLvlLbl val="0"/>
      </c:catAx>
      <c:valAx>
        <c:axId val="6972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24059"/>
        <c:axId val="62916474"/>
      </c:barChart>
      <c:catAx>
        <c:axId val="2252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474"/>
        <c:auto val="1"/>
        <c:lblAlgn val="ctr"/>
        <c:lblOffset val="100"/>
        <c:noMultiLvlLbl val="0"/>
      </c:catAx>
      <c:valAx>
        <c:axId val="6291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62302"/>
        <c:axId val="72730190"/>
      </c:barChart>
      <c:catAx>
        <c:axId val="4426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190"/>
        <c:auto val="1"/>
        <c:lblAlgn val="ctr"/>
        <c:lblOffset val="100"/>
        <c:noMultiLvlLbl val="0"/>
      </c:catAx>
      <c:valAx>
        <c:axId val="7273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58481"/>
        <c:axId val="11933101"/>
      </c:barChart>
      <c:catAx>
        <c:axId val="7525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101"/>
        <c:auto val="1"/>
        <c:lblAlgn val="ctr"/>
        <c:lblOffset val="100"/>
        <c:noMultiLvlLbl val="0"/>
      </c:catAx>
      <c:valAx>
        <c:axId val="1193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838184"/>
        <c:axId val="32332806"/>
      </c:barChart>
      <c:catAx>
        <c:axId val="9483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2806"/>
        <c:auto val="1"/>
        <c:lblAlgn val="ctr"/>
        <c:lblOffset val="100"/>
        <c:noMultiLvlLbl val="0"/>
      </c:catAx>
      <c:valAx>
        <c:axId val="3233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60731"/>
        <c:axId val="35609136"/>
      </c:barChart>
      <c:catAx>
        <c:axId val="2506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9136"/>
        <c:auto val="1"/>
        <c:lblAlgn val="ctr"/>
        <c:lblOffset val="100"/>
        <c:noMultiLvlLbl val="0"/>
      </c:catAx>
      <c:valAx>
        <c:axId val="3560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350416"/>
        <c:axId val="97175607"/>
      </c:barChart>
      <c:catAx>
        <c:axId val="5435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5607"/>
        <c:auto val="1"/>
        <c:lblAlgn val="ctr"/>
        <c:lblOffset val="100"/>
        <c:noMultiLvlLbl val="0"/>
      </c:catAx>
      <c:valAx>
        <c:axId val="9717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07656"/>
        <c:axId val="40540844"/>
      </c:barChart>
      <c:catAx>
        <c:axId val="6030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0844"/>
        <c:auto val="1"/>
        <c:lblAlgn val="ctr"/>
        <c:lblOffset val="100"/>
        <c:noMultiLvlLbl val="0"/>
      </c:catAx>
      <c:valAx>
        <c:axId val="4054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65463"/>
        <c:axId val="19883348"/>
      </c:barChart>
      <c:catAx>
        <c:axId val="4356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3348"/>
        <c:auto val="1"/>
        <c:lblAlgn val="ctr"/>
        <c:lblOffset val="100"/>
        <c:noMultiLvlLbl val="0"/>
      </c:catAx>
      <c:valAx>
        <c:axId val="1988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67239"/>
        <c:axId val="68583141"/>
      </c:barChart>
      <c:catAx>
        <c:axId val="2456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3141"/>
        <c:auto val="1"/>
        <c:lblAlgn val="ctr"/>
        <c:lblOffset val="100"/>
        <c:noMultiLvlLbl val="0"/>
      </c:catAx>
      <c:valAx>
        <c:axId val="6858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745375"/>
        <c:axId val="57538273"/>
      </c:barChart>
      <c:catAx>
        <c:axId val="5074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273"/>
        <c:auto val="1"/>
        <c:lblAlgn val="ctr"/>
        <c:lblOffset val="100"/>
        <c:noMultiLvlLbl val="0"/>
      </c:catAx>
      <c:valAx>
        <c:axId val="5753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5182"/>
        <c:axId val="79079206"/>
      </c:barChart>
      <c:catAx>
        <c:axId val="120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206"/>
        <c:auto val="1"/>
        <c:lblAlgn val="ctr"/>
        <c:lblOffset val="100"/>
        <c:noMultiLvlLbl val="0"/>
      </c:catAx>
      <c:valAx>
        <c:axId val="7907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