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697"/>
        <c:axId val="48996680"/>
      </c:scatterChart>
      <c:valAx>
        <c:axId val="702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80"/>
        <c:crossesAt val="0"/>
        <c:crossBetween val="midCat"/>
      </c:valAx>
      <c:valAx>
        <c:axId val="4899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9907"/>
        <c:axId val="95381031"/>
      </c:scatterChart>
      <c:valAx>
        <c:axId val="5082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31"/>
        <c:crossesAt val="0"/>
        <c:crossBetween val="midCat"/>
      </c:valAx>
      <c:valAx>
        <c:axId val="9538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4394"/>
        <c:axId val="91787933"/>
      </c:scatterChart>
      <c:valAx>
        <c:axId val="2671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33"/>
        <c:crossesAt val="0"/>
        <c:crossBetween val="midCat"/>
      </c:valAx>
      <c:valAx>
        <c:axId val="9178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2819"/>
        <c:axId val="8950856"/>
      </c:scatterChart>
      <c:valAx>
        <c:axId val="4771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56"/>
        <c:crossesAt val="0"/>
        <c:crossBetween val="midCat"/>
      </c:valAx>
      <c:valAx>
        <c:axId val="895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