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02655"/>
        <c:axId val="58350806"/>
      </c:barChart>
      <c:catAx>
        <c:axId val="3400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806"/>
        <c:auto val="1"/>
        <c:lblAlgn val="ctr"/>
        <c:lblOffset val="100"/>
        <c:noMultiLvlLbl val="0"/>
      </c:catAx>
      <c:valAx>
        <c:axId val="5835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10990"/>
        <c:axId val="40363106"/>
      </c:barChart>
      <c:catAx>
        <c:axId val="2831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106"/>
        <c:auto val="1"/>
        <c:lblAlgn val="ctr"/>
        <c:lblOffset val="100"/>
        <c:noMultiLvlLbl val="0"/>
      </c:catAx>
      <c:valAx>
        <c:axId val="4036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54312"/>
        <c:axId val="40932431"/>
      </c:barChart>
      <c:catAx>
        <c:axId val="7255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431"/>
        <c:auto val="1"/>
        <c:lblAlgn val="ctr"/>
        <c:lblOffset val="100"/>
        <c:noMultiLvlLbl val="0"/>
      </c:catAx>
      <c:valAx>
        <c:axId val="4093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0823"/>
        <c:axId val="64960383"/>
      </c:barChart>
      <c:catAx>
        <c:axId val="199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383"/>
        <c:auto val="1"/>
        <c:lblAlgn val="ctr"/>
        <c:lblOffset val="100"/>
        <c:noMultiLvlLbl val="0"/>
      </c:catAx>
      <c:valAx>
        <c:axId val="6496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7267"/>
        <c:axId val="93824699"/>
      </c:barChart>
      <c:catAx>
        <c:axId val="472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699"/>
        <c:auto val="1"/>
        <c:lblAlgn val="ctr"/>
        <c:lblOffset val="100"/>
        <c:noMultiLvlLbl val="0"/>
      </c:catAx>
      <c:valAx>
        <c:axId val="9382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7415"/>
        <c:axId val="70195606"/>
      </c:barChart>
      <c:catAx>
        <c:axId val="189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606"/>
        <c:auto val="1"/>
        <c:lblAlgn val="ctr"/>
        <c:lblOffset val="100"/>
        <c:noMultiLvlLbl val="0"/>
      </c:catAx>
      <c:valAx>
        <c:axId val="7019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06825"/>
        <c:axId val="99936703"/>
      </c:barChart>
      <c:catAx>
        <c:axId val="4790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703"/>
        <c:auto val="1"/>
        <c:lblAlgn val="ctr"/>
        <c:lblOffset val="100"/>
        <c:noMultiLvlLbl val="0"/>
      </c:catAx>
      <c:valAx>
        <c:axId val="9993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16767"/>
        <c:axId val="95214709"/>
      </c:barChart>
      <c:catAx>
        <c:axId val="9261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709"/>
        <c:auto val="1"/>
        <c:lblAlgn val="ctr"/>
        <c:lblOffset val="100"/>
        <c:noMultiLvlLbl val="0"/>
      </c:catAx>
      <c:valAx>
        <c:axId val="9521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89656"/>
        <c:axId val="39247856"/>
      </c:barChart>
      <c:catAx>
        <c:axId val="3588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856"/>
        <c:auto val="1"/>
        <c:lblAlgn val="ctr"/>
        <c:lblOffset val="100"/>
        <c:noMultiLvlLbl val="0"/>
      </c:catAx>
      <c:valAx>
        <c:axId val="3924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89242"/>
        <c:axId val="50200873"/>
      </c:barChart>
      <c:catAx>
        <c:axId val="8198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873"/>
        <c:auto val="1"/>
        <c:lblAlgn val="ctr"/>
        <c:lblOffset val="100"/>
        <c:noMultiLvlLbl val="0"/>
      </c:catAx>
      <c:valAx>
        <c:axId val="5020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47427"/>
        <c:axId val="39771904"/>
      </c:barChart>
      <c:catAx>
        <c:axId val="2014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904"/>
        <c:auto val="1"/>
        <c:lblAlgn val="ctr"/>
        <c:lblOffset val="100"/>
        <c:noMultiLvlLbl val="0"/>
      </c:catAx>
      <c:valAx>
        <c:axId val="3977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9499"/>
        <c:axId val="96728935"/>
      </c:barChart>
      <c:catAx>
        <c:axId val="983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935"/>
        <c:auto val="1"/>
        <c:lblAlgn val="ctr"/>
        <c:lblOffset val="100"/>
        <c:noMultiLvlLbl val="0"/>
      </c:catAx>
      <c:valAx>
        <c:axId val="9672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38796"/>
        <c:axId val="38377540"/>
      </c:barChart>
      <c:catAx>
        <c:axId val="7863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540"/>
        <c:auto val="1"/>
        <c:lblAlgn val="ctr"/>
        <c:lblOffset val="100"/>
        <c:noMultiLvlLbl val="0"/>
      </c:catAx>
      <c:valAx>
        <c:axId val="3837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02001"/>
        <c:axId val="51600971"/>
      </c:barChart>
      <c:catAx>
        <c:axId val="8330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971"/>
        <c:auto val="1"/>
        <c:lblAlgn val="ctr"/>
        <c:lblOffset val="100"/>
        <c:noMultiLvlLbl val="0"/>
      </c:catAx>
      <c:valAx>
        <c:axId val="5160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36512"/>
        <c:axId val="36852990"/>
      </c:barChart>
      <c:catAx>
        <c:axId val="6153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990"/>
        <c:auto val="1"/>
        <c:lblAlgn val="ctr"/>
        <c:lblOffset val="100"/>
        <c:noMultiLvlLbl val="0"/>
      </c:catAx>
      <c:valAx>
        <c:axId val="3685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04711"/>
        <c:axId val="29287114"/>
      </c:barChart>
      <c:catAx>
        <c:axId val="8070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114"/>
        <c:auto val="1"/>
        <c:lblAlgn val="ctr"/>
        <c:lblOffset val="100"/>
        <c:noMultiLvlLbl val="0"/>
      </c:catAx>
      <c:valAx>
        <c:axId val="2928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17445"/>
        <c:axId val="14382936"/>
      </c:barChart>
      <c:catAx>
        <c:axId val="1231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936"/>
        <c:auto val="1"/>
        <c:lblAlgn val="ctr"/>
        <c:lblOffset val="100"/>
        <c:noMultiLvlLbl val="0"/>
      </c:catAx>
      <c:valAx>
        <c:axId val="1438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3266"/>
        <c:axId val="33376677"/>
      </c:barChart>
      <c:catAx>
        <c:axId val="502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677"/>
        <c:auto val="1"/>
        <c:lblAlgn val="ctr"/>
        <c:lblOffset val="100"/>
        <c:noMultiLvlLbl val="0"/>
      </c:catAx>
      <c:valAx>
        <c:axId val="3337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