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1500"/>
        <c:axId val="36098481"/>
      </c:scatterChart>
      <c:valAx>
        <c:axId val="5121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481"/>
        <c:crossesAt val="0"/>
        <c:crossBetween val="midCat"/>
      </c:valAx>
      <c:valAx>
        <c:axId val="36098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88025"/>
        <c:axId val="47989624"/>
      </c:scatterChart>
      <c:valAx>
        <c:axId val="28788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624"/>
        <c:crossesAt val="0"/>
        <c:crossBetween val="midCat"/>
      </c:valAx>
      <c:valAx>
        <c:axId val="47989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72794"/>
        <c:axId val="36227108"/>
      </c:scatterChart>
      <c:valAx>
        <c:axId val="43672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108"/>
        <c:crossesAt val="0"/>
        <c:crossBetween val="midCat"/>
      </c:valAx>
      <c:valAx>
        <c:axId val="36227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29594"/>
        <c:axId val="7837238"/>
      </c:scatterChart>
      <c:valAx>
        <c:axId val="50129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38"/>
        <c:crossesAt val="0"/>
        <c:crossBetween val="midCat"/>
      </c:valAx>
      <c:valAx>
        <c:axId val="7837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