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37841"/>
        <c:axId val="54062835"/>
      </c:scatterChart>
      <c:valAx>
        <c:axId val="3783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835"/>
        <c:crossesAt val="0"/>
        <c:crossBetween val="midCat"/>
      </c:valAx>
      <c:valAx>
        <c:axId val="5406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75756"/>
        <c:axId val="3071014"/>
      </c:scatterChart>
      <c:valAx>
        <c:axId val="6457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14"/>
        <c:crossesAt val="0"/>
        <c:crossBetween val="midCat"/>
      </c:valAx>
      <c:valAx>
        <c:axId val="307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89057"/>
        <c:axId val="53292568"/>
      </c:scatterChart>
      <c:valAx>
        <c:axId val="4728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568"/>
        <c:crossesAt val="0"/>
        <c:crossBetween val="midCat"/>
      </c:valAx>
      <c:valAx>
        <c:axId val="5329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24159"/>
        <c:axId val="86391985"/>
      </c:scatterChart>
      <c:valAx>
        <c:axId val="2032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985"/>
        <c:crossesAt val="0"/>
        <c:crossBetween val="midCat"/>
      </c:valAx>
      <c:valAx>
        <c:axId val="8639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