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14365"/>
        <c:axId val="70392734"/>
      </c:barChart>
      <c:catAx>
        <c:axId val="7351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734"/>
        <c:auto val="1"/>
        <c:lblAlgn val="ctr"/>
        <c:lblOffset val="100"/>
        <c:noMultiLvlLbl val="0"/>
      </c:catAx>
      <c:valAx>
        <c:axId val="7039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41249"/>
        <c:axId val="35884120"/>
      </c:barChart>
      <c:catAx>
        <c:axId val="3014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120"/>
        <c:auto val="1"/>
        <c:lblAlgn val="ctr"/>
        <c:lblOffset val="100"/>
        <c:noMultiLvlLbl val="0"/>
      </c:catAx>
      <c:valAx>
        <c:axId val="3588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00743"/>
        <c:axId val="49159431"/>
      </c:barChart>
      <c:catAx>
        <c:axId val="8800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431"/>
        <c:auto val="1"/>
        <c:lblAlgn val="ctr"/>
        <c:lblOffset val="100"/>
        <c:noMultiLvlLbl val="0"/>
      </c:catAx>
      <c:valAx>
        <c:axId val="4915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87853"/>
        <c:axId val="41495613"/>
      </c:barChart>
      <c:catAx>
        <c:axId val="6398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613"/>
        <c:auto val="1"/>
        <c:lblAlgn val="ctr"/>
        <c:lblOffset val="100"/>
        <c:noMultiLvlLbl val="0"/>
      </c:catAx>
      <c:valAx>
        <c:axId val="4149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32319"/>
        <c:axId val="17848232"/>
      </c:barChart>
      <c:catAx>
        <c:axId val="9513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232"/>
        <c:auto val="1"/>
        <c:lblAlgn val="ctr"/>
        <c:lblOffset val="100"/>
        <c:noMultiLvlLbl val="0"/>
      </c:catAx>
      <c:valAx>
        <c:axId val="1784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70115"/>
        <c:axId val="92494701"/>
      </c:barChart>
      <c:catAx>
        <c:axId val="9507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701"/>
        <c:auto val="1"/>
        <c:lblAlgn val="ctr"/>
        <c:lblOffset val="100"/>
        <c:noMultiLvlLbl val="0"/>
      </c:catAx>
      <c:valAx>
        <c:axId val="9249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85479"/>
        <c:axId val="75665346"/>
      </c:barChart>
      <c:catAx>
        <c:axId val="1008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346"/>
        <c:auto val="1"/>
        <c:lblAlgn val="ctr"/>
        <c:lblOffset val="100"/>
        <c:noMultiLvlLbl val="0"/>
      </c:catAx>
      <c:valAx>
        <c:axId val="756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08192"/>
        <c:axId val="9904405"/>
      </c:barChart>
      <c:catAx>
        <c:axId val="1970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05"/>
        <c:auto val="1"/>
        <c:lblAlgn val="ctr"/>
        <c:lblOffset val="100"/>
        <c:noMultiLvlLbl val="0"/>
      </c:catAx>
      <c:valAx>
        <c:axId val="990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73298"/>
        <c:axId val="42896193"/>
      </c:barChart>
      <c:catAx>
        <c:axId val="3637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193"/>
        <c:auto val="1"/>
        <c:lblAlgn val="ctr"/>
        <c:lblOffset val="100"/>
        <c:noMultiLvlLbl val="0"/>
      </c:catAx>
      <c:valAx>
        <c:axId val="4289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0283"/>
        <c:axId val="2383013"/>
      </c:barChart>
      <c:catAx>
        <c:axId val="593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13"/>
        <c:auto val="1"/>
        <c:lblAlgn val="ctr"/>
        <c:lblOffset val="100"/>
        <c:noMultiLvlLbl val="0"/>
      </c:catAx>
      <c:valAx>
        <c:axId val="238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8445"/>
        <c:axId val="12466553"/>
      </c:barChart>
      <c:catAx>
        <c:axId val="962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553"/>
        <c:auto val="1"/>
        <c:lblAlgn val="ctr"/>
        <c:lblOffset val="100"/>
        <c:noMultiLvlLbl val="0"/>
      </c:catAx>
      <c:valAx>
        <c:axId val="1246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8037"/>
        <c:axId val="83995218"/>
      </c:barChart>
      <c:catAx>
        <c:axId val="515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218"/>
        <c:auto val="1"/>
        <c:lblAlgn val="ctr"/>
        <c:lblOffset val="100"/>
        <c:noMultiLvlLbl val="0"/>
      </c:catAx>
      <c:valAx>
        <c:axId val="8399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7223"/>
        <c:axId val="68819787"/>
      </c:barChart>
      <c:catAx>
        <c:axId val="152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787"/>
        <c:auto val="1"/>
        <c:lblAlgn val="ctr"/>
        <c:lblOffset val="100"/>
        <c:noMultiLvlLbl val="0"/>
      </c:catAx>
      <c:valAx>
        <c:axId val="6881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51851"/>
        <c:axId val="57342250"/>
      </c:barChart>
      <c:catAx>
        <c:axId val="2185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250"/>
        <c:auto val="1"/>
        <c:lblAlgn val="ctr"/>
        <c:lblOffset val="100"/>
        <c:noMultiLvlLbl val="0"/>
      </c:catAx>
      <c:valAx>
        <c:axId val="5734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12160"/>
        <c:axId val="95913777"/>
      </c:barChart>
      <c:catAx>
        <c:axId val="8031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777"/>
        <c:auto val="1"/>
        <c:lblAlgn val="ctr"/>
        <c:lblOffset val="100"/>
        <c:noMultiLvlLbl val="0"/>
      </c:catAx>
      <c:valAx>
        <c:axId val="959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83858"/>
        <c:axId val="38691395"/>
      </c:barChart>
      <c:catAx>
        <c:axId val="8548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395"/>
        <c:auto val="1"/>
        <c:lblAlgn val="ctr"/>
        <c:lblOffset val="100"/>
        <c:noMultiLvlLbl val="0"/>
      </c:catAx>
      <c:valAx>
        <c:axId val="3869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471"/>
        <c:axId val="1763940"/>
      </c:barChart>
      <c:catAx>
        <c:axId val="41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40"/>
        <c:auto val="1"/>
        <c:lblAlgn val="ctr"/>
        <c:lblOffset val="100"/>
        <c:noMultiLvlLbl val="0"/>
      </c:catAx>
      <c:valAx>
        <c:axId val="17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53246"/>
        <c:axId val="11158137"/>
      </c:barChart>
      <c:catAx>
        <c:axId val="3785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137"/>
        <c:auto val="1"/>
        <c:lblAlgn val="ctr"/>
        <c:lblOffset val="100"/>
        <c:noMultiLvlLbl val="0"/>
      </c:catAx>
      <c:valAx>
        <c:axId val="1115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