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6847"/>
        <c:axId val="1150695"/>
      </c:scatterChart>
      <c:valAx>
        <c:axId val="8684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95"/>
        <c:crossesAt val="0"/>
        <c:crossBetween val="midCat"/>
      </c:valAx>
      <c:valAx>
        <c:axId val="115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125"/>
        <c:axId val="35608145"/>
      </c:scatterChart>
      <c:valAx>
        <c:axId val="205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145"/>
        <c:crossesAt val="0"/>
        <c:crossBetween val="midCat"/>
      </c:valAx>
      <c:valAx>
        <c:axId val="3560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9420"/>
        <c:axId val="11697122"/>
      </c:scatterChart>
      <c:valAx>
        <c:axId val="4978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122"/>
        <c:crossesAt val="0"/>
        <c:crossBetween val="midCat"/>
      </c:valAx>
      <c:valAx>
        <c:axId val="1169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25308"/>
        <c:axId val="7130444"/>
      </c:scatterChart>
      <c:valAx>
        <c:axId val="2262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44"/>
        <c:crossesAt val="0"/>
        <c:crossBetween val="midCat"/>
      </c:valAx>
      <c:valAx>
        <c:axId val="713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