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7893"/>
        <c:axId val="64983560"/>
      </c:barChart>
      <c:catAx>
        <c:axId val="440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560"/>
        <c:auto val="1"/>
        <c:lblAlgn val="ctr"/>
        <c:lblOffset val="100"/>
        <c:noMultiLvlLbl val="0"/>
      </c:catAx>
      <c:valAx>
        <c:axId val="649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6433"/>
        <c:axId val="24132810"/>
      </c:barChart>
      <c:catAx>
        <c:axId val="702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10"/>
        <c:auto val="1"/>
        <c:lblAlgn val="ctr"/>
        <c:lblOffset val="100"/>
        <c:noMultiLvlLbl val="0"/>
      </c:catAx>
      <c:valAx>
        <c:axId val="241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86512"/>
        <c:axId val="8026582"/>
      </c:barChart>
      <c:catAx>
        <c:axId val="268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2"/>
        <c:auto val="1"/>
        <c:lblAlgn val="ctr"/>
        <c:lblOffset val="100"/>
        <c:noMultiLvlLbl val="0"/>
      </c:catAx>
      <c:valAx>
        <c:axId val="80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7140"/>
        <c:axId val="78210286"/>
      </c:barChart>
      <c:catAx>
        <c:axId val="511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286"/>
        <c:auto val="1"/>
        <c:lblAlgn val="ctr"/>
        <c:lblOffset val="100"/>
        <c:noMultiLvlLbl val="0"/>
      </c:catAx>
      <c:valAx>
        <c:axId val="782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7637"/>
        <c:axId val="72656755"/>
      </c:barChart>
      <c:catAx>
        <c:axId val="1528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755"/>
        <c:auto val="1"/>
        <c:lblAlgn val="ctr"/>
        <c:lblOffset val="100"/>
        <c:noMultiLvlLbl val="0"/>
      </c:catAx>
      <c:valAx>
        <c:axId val="726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0174"/>
        <c:axId val="68726954"/>
      </c:barChart>
      <c:catAx>
        <c:axId val="459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954"/>
        <c:auto val="1"/>
        <c:lblAlgn val="ctr"/>
        <c:lblOffset val="100"/>
        <c:noMultiLvlLbl val="0"/>
      </c:catAx>
      <c:valAx>
        <c:axId val="687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1122"/>
        <c:axId val="3591936"/>
      </c:barChart>
      <c:catAx>
        <c:axId val="267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6"/>
        <c:auto val="1"/>
        <c:lblAlgn val="ctr"/>
        <c:lblOffset val="100"/>
        <c:noMultiLvlLbl val="0"/>
      </c:catAx>
      <c:valAx>
        <c:axId val="35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3844"/>
        <c:axId val="31097062"/>
      </c:barChart>
      <c:catAx>
        <c:axId val="351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62"/>
        <c:auto val="1"/>
        <c:lblAlgn val="ctr"/>
        <c:lblOffset val="100"/>
        <c:noMultiLvlLbl val="0"/>
      </c:catAx>
      <c:valAx>
        <c:axId val="310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22927"/>
        <c:axId val="77688068"/>
      </c:barChart>
      <c:catAx>
        <c:axId val="830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68"/>
        <c:auto val="1"/>
        <c:lblAlgn val="ctr"/>
        <c:lblOffset val="100"/>
        <c:noMultiLvlLbl val="0"/>
      </c:catAx>
      <c:valAx>
        <c:axId val="776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2605"/>
        <c:axId val="96175439"/>
      </c:barChart>
      <c:catAx>
        <c:axId val="801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39"/>
        <c:auto val="1"/>
        <c:lblAlgn val="ctr"/>
        <c:lblOffset val="100"/>
        <c:noMultiLvlLbl val="0"/>
      </c:catAx>
      <c:valAx>
        <c:axId val="961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4961"/>
        <c:axId val="7193946"/>
      </c:barChart>
      <c:catAx>
        <c:axId val="882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46"/>
        <c:auto val="1"/>
        <c:lblAlgn val="ctr"/>
        <c:lblOffset val="100"/>
        <c:noMultiLvlLbl val="0"/>
      </c:catAx>
      <c:valAx>
        <c:axId val="71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0645"/>
        <c:axId val="17322694"/>
      </c:barChart>
      <c:catAx>
        <c:axId val="295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694"/>
        <c:auto val="1"/>
        <c:lblAlgn val="ctr"/>
        <c:lblOffset val="100"/>
        <c:noMultiLvlLbl val="0"/>
      </c:catAx>
      <c:valAx>
        <c:axId val="173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96396"/>
        <c:axId val="80258556"/>
      </c:barChart>
      <c:catAx>
        <c:axId val="334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56"/>
        <c:auto val="1"/>
        <c:lblAlgn val="ctr"/>
        <c:lblOffset val="100"/>
        <c:noMultiLvlLbl val="0"/>
      </c:catAx>
      <c:valAx>
        <c:axId val="802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29006"/>
        <c:axId val="40302355"/>
      </c:barChart>
      <c:catAx>
        <c:axId val="886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55"/>
        <c:auto val="1"/>
        <c:lblAlgn val="ctr"/>
        <c:lblOffset val="100"/>
        <c:noMultiLvlLbl val="0"/>
      </c:catAx>
      <c:valAx>
        <c:axId val="40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4509"/>
        <c:axId val="71457977"/>
      </c:barChart>
      <c:catAx>
        <c:axId val="239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77"/>
        <c:auto val="1"/>
        <c:lblAlgn val="ctr"/>
        <c:lblOffset val="100"/>
        <c:noMultiLvlLbl val="0"/>
      </c:catAx>
      <c:valAx>
        <c:axId val="714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7416"/>
        <c:axId val="87766194"/>
      </c:barChart>
      <c:catAx>
        <c:axId val="770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94"/>
        <c:auto val="1"/>
        <c:lblAlgn val="ctr"/>
        <c:lblOffset val="100"/>
        <c:noMultiLvlLbl val="0"/>
      </c:catAx>
      <c:valAx>
        <c:axId val="87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54779"/>
        <c:axId val="66420002"/>
      </c:barChart>
      <c:catAx>
        <c:axId val="868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002"/>
        <c:auto val="1"/>
        <c:lblAlgn val="ctr"/>
        <c:lblOffset val="100"/>
        <c:noMultiLvlLbl val="0"/>
      </c:catAx>
      <c:valAx>
        <c:axId val="664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09069"/>
        <c:axId val="62909821"/>
      </c:barChart>
      <c:catAx>
        <c:axId val="790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821"/>
        <c:auto val="1"/>
        <c:lblAlgn val="ctr"/>
        <c:lblOffset val="100"/>
        <c:noMultiLvlLbl val="0"/>
      </c:catAx>
      <c:valAx>
        <c:axId val="629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