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08734"/>
        <c:axId val="8133575"/>
      </c:barChart>
      <c:catAx>
        <c:axId val="6290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75"/>
        <c:auto val="1"/>
        <c:lblAlgn val="ctr"/>
        <c:lblOffset val="100"/>
        <c:noMultiLvlLbl val="0"/>
      </c:catAx>
      <c:valAx>
        <c:axId val="813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13273"/>
        <c:axId val="48980899"/>
      </c:barChart>
      <c:catAx>
        <c:axId val="8331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899"/>
        <c:auto val="1"/>
        <c:lblAlgn val="ctr"/>
        <c:lblOffset val="100"/>
        <c:noMultiLvlLbl val="0"/>
      </c:catAx>
      <c:valAx>
        <c:axId val="4898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7653"/>
        <c:axId val="84989078"/>
      </c:barChart>
      <c:catAx>
        <c:axId val="599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078"/>
        <c:auto val="1"/>
        <c:lblAlgn val="ctr"/>
        <c:lblOffset val="100"/>
        <c:noMultiLvlLbl val="0"/>
      </c:catAx>
      <c:valAx>
        <c:axId val="8498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91116"/>
        <c:axId val="11864685"/>
      </c:barChart>
      <c:catAx>
        <c:axId val="3039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685"/>
        <c:auto val="1"/>
        <c:lblAlgn val="ctr"/>
        <c:lblOffset val="100"/>
        <c:noMultiLvlLbl val="0"/>
      </c:catAx>
      <c:valAx>
        <c:axId val="1186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30383"/>
        <c:axId val="35694534"/>
      </c:barChart>
      <c:catAx>
        <c:axId val="5963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534"/>
        <c:auto val="1"/>
        <c:lblAlgn val="ctr"/>
        <c:lblOffset val="100"/>
        <c:noMultiLvlLbl val="0"/>
      </c:catAx>
      <c:valAx>
        <c:axId val="3569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94312"/>
        <c:axId val="57690346"/>
      </c:barChart>
      <c:catAx>
        <c:axId val="8149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346"/>
        <c:auto val="1"/>
        <c:lblAlgn val="ctr"/>
        <c:lblOffset val="100"/>
        <c:noMultiLvlLbl val="0"/>
      </c:catAx>
      <c:valAx>
        <c:axId val="5769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51787"/>
        <c:axId val="23999726"/>
      </c:barChart>
      <c:catAx>
        <c:axId val="4185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726"/>
        <c:auto val="1"/>
        <c:lblAlgn val="ctr"/>
        <c:lblOffset val="100"/>
        <c:noMultiLvlLbl val="0"/>
      </c:catAx>
      <c:valAx>
        <c:axId val="2399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42420"/>
        <c:axId val="55518283"/>
      </c:barChart>
      <c:catAx>
        <c:axId val="3874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283"/>
        <c:auto val="1"/>
        <c:lblAlgn val="ctr"/>
        <c:lblOffset val="100"/>
        <c:noMultiLvlLbl val="0"/>
      </c:catAx>
      <c:valAx>
        <c:axId val="5551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17483"/>
        <c:axId val="74749688"/>
      </c:barChart>
      <c:catAx>
        <c:axId val="6511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688"/>
        <c:auto val="1"/>
        <c:lblAlgn val="ctr"/>
        <c:lblOffset val="100"/>
        <c:noMultiLvlLbl val="0"/>
      </c:catAx>
      <c:valAx>
        <c:axId val="7474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50288"/>
        <c:axId val="25997760"/>
      </c:barChart>
      <c:catAx>
        <c:axId val="1995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760"/>
        <c:auto val="1"/>
        <c:lblAlgn val="ctr"/>
        <c:lblOffset val="100"/>
        <c:noMultiLvlLbl val="0"/>
      </c:catAx>
      <c:valAx>
        <c:axId val="2599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82308"/>
        <c:axId val="39806017"/>
      </c:barChart>
      <c:catAx>
        <c:axId val="1918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017"/>
        <c:auto val="1"/>
        <c:lblAlgn val="ctr"/>
        <c:lblOffset val="100"/>
        <c:noMultiLvlLbl val="0"/>
      </c:catAx>
      <c:valAx>
        <c:axId val="3980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60941"/>
        <c:axId val="4528058"/>
      </c:barChart>
      <c:catAx>
        <c:axId val="8736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58"/>
        <c:auto val="1"/>
        <c:lblAlgn val="ctr"/>
        <c:lblOffset val="100"/>
        <c:noMultiLvlLbl val="0"/>
      </c:catAx>
      <c:valAx>
        <c:axId val="452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85057"/>
        <c:axId val="10098391"/>
      </c:barChart>
      <c:catAx>
        <c:axId val="2578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391"/>
        <c:auto val="1"/>
        <c:lblAlgn val="ctr"/>
        <c:lblOffset val="100"/>
        <c:noMultiLvlLbl val="0"/>
      </c:catAx>
      <c:valAx>
        <c:axId val="1009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71891"/>
        <c:axId val="76822048"/>
      </c:barChart>
      <c:catAx>
        <c:axId val="9287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048"/>
        <c:auto val="1"/>
        <c:lblAlgn val="ctr"/>
        <c:lblOffset val="100"/>
        <c:noMultiLvlLbl val="0"/>
      </c:catAx>
      <c:valAx>
        <c:axId val="7682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82848"/>
        <c:axId val="51723279"/>
      </c:barChart>
      <c:catAx>
        <c:axId val="4938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279"/>
        <c:auto val="1"/>
        <c:lblAlgn val="ctr"/>
        <c:lblOffset val="100"/>
        <c:noMultiLvlLbl val="0"/>
      </c:catAx>
      <c:valAx>
        <c:axId val="5172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72004"/>
        <c:axId val="23368203"/>
      </c:barChart>
      <c:catAx>
        <c:axId val="1637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203"/>
        <c:auto val="1"/>
        <c:lblAlgn val="ctr"/>
        <c:lblOffset val="100"/>
        <c:noMultiLvlLbl val="0"/>
      </c:catAx>
      <c:valAx>
        <c:axId val="2336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49007"/>
        <c:axId val="81930135"/>
      </c:barChart>
      <c:catAx>
        <c:axId val="9384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135"/>
        <c:auto val="1"/>
        <c:lblAlgn val="ctr"/>
        <c:lblOffset val="100"/>
        <c:noMultiLvlLbl val="0"/>
      </c:catAx>
      <c:valAx>
        <c:axId val="8193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75278"/>
        <c:axId val="78633319"/>
      </c:barChart>
      <c:catAx>
        <c:axId val="9337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319"/>
        <c:auto val="1"/>
        <c:lblAlgn val="ctr"/>
        <c:lblOffset val="100"/>
        <c:noMultiLvlLbl val="0"/>
      </c:catAx>
      <c:valAx>
        <c:axId val="7863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