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9856"/>
        <c:axId val="19493298"/>
      </c:scatterChart>
      <c:valAx>
        <c:axId val="5840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98"/>
        <c:crossesAt val="0"/>
        <c:crossBetween val="midCat"/>
      </c:valAx>
      <c:valAx>
        <c:axId val="194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0538"/>
        <c:axId val="16469695"/>
      </c:scatterChart>
      <c:valAx>
        <c:axId val="1061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95"/>
        <c:crossesAt val="0"/>
        <c:crossBetween val="midCat"/>
      </c:valAx>
      <c:valAx>
        <c:axId val="1646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69357"/>
        <c:axId val="2679173"/>
      </c:scatterChart>
      <c:valAx>
        <c:axId val="4946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3"/>
        <c:crossesAt val="0"/>
        <c:crossBetween val="midCat"/>
      </c:valAx>
      <c:valAx>
        <c:axId val="267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1291"/>
        <c:axId val="59078649"/>
      </c:scatterChart>
      <c:valAx>
        <c:axId val="4800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649"/>
        <c:crossesAt val="0"/>
        <c:crossBetween val="midCat"/>
      </c:valAx>
      <c:valAx>
        <c:axId val="5907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