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64377"/>
        <c:axId val="54434077"/>
      </c:scatterChart>
      <c:valAx>
        <c:axId val="36464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077"/>
        <c:crossesAt val="0"/>
        <c:crossBetween val="midCat"/>
      </c:valAx>
      <c:valAx>
        <c:axId val="54434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68717"/>
        <c:axId val="77376011"/>
      </c:scatterChart>
      <c:valAx>
        <c:axId val="56568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011"/>
        <c:crossesAt val="0"/>
        <c:crossBetween val="midCat"/>
      </c:valAx>
      <c:valAx>
        <c:axId val="7737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62000"/>
        <c:axId val="77425456"/>
      </c:scatterChart>
      <c:valAx>
        <c:axId val="2496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456"/>
        <c:crossesAt val="0"/>
        <c:crossBetween val="midCat"/>
      </c:valAx>
      <c:valAx>
        <c:axId val="7742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09208"/>
        <c:axId val="92832356"/>
      </c:scatterChart>
      <c:valAx>
        <c:axId val="7710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356"/>
        <c:crossesAt val="0"/>
        <c:crossBetween val="midCat"/>
      </c:valAx>
      <c:valAx>
        <c:axId val="92832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