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029"/>
        <c:axId val="38598823"/>
      </c:barChart>
      <c:catAx>
        <c:axId val="68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23"/>
        <c:auto val="1"/>
        <c:lblAlgn val="ctr"/>
        <c:lblOffset val="100"/>
        <c:noMultiLvlLbl val="0"/>
      </c:catAx>
      <c:valAx>
        <c:axId val="385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1162"/>
        <c:axId val="572107"/>
      </c:barChart>
      <c:catAx>
        <c:axId val="348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"/>
        <c:auto val="1"/>
        <c:lblAlgn val="ctr"/>
        <c:lblOffset val="100"/>
        <c:noMultiLvlLbl val="0"/>
      </c:catAx>
      <c:valAx>
        <c:axId val="5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04544"/>
        <c:axId val="88486694"/>
      </c:barChart>
      <c:catAx>
        <c:axId val="847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694"/>
        <c:auto val="1"/>
        <c:lblAlgn val="ctr"/>
        <c:lblOffset val="100"/>
        <c:noMultiLvlLbl val="0"/>
      </c:catAx>
      <c:valAx>
        <c:axId val="884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2590"/>
        <c:axId val="11125848"/>
      </c:barChart>
      <c:catAx>
        <c:axId val="270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48"/>
        <c:auto val="1"/>
        <c:lblAlgn val="ctr"/>
        <c:lblOffset val="100"/>
        <c:noMultiLvlLbl val="0"/>
      </c:catAx>
      <c:valAx>
        <c:axId val="111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9137"/>
        <c:axId val="84228467"/>
      </c:barChart>
      <c:catAx>
        <c:axId val="265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67"/>
        <c:auto val="1"/>
        <c:lblAlgn val="ctr"/>
        <c:lblOffset val="100"/>
        <c:noMultiLvlLbl val="0"/>
      </c:catAx>
      <c:valAx>
        <c:axId val="842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3535"/>
        <c:axId val="97732288"/>
      </c:barChart>
      <c:catAx>
        <c:axId val="56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88"/>
        <c:auto val="1"/>
        <c:lblAlgn val="ctr"/>
        <c:lblOffset val="100"/>
        <c:noMultiLvlLbl val="0"/>
      </c:catAx>
      <c:valAx>
        <c:axId val="977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7921"/>
        <c:axId val="36465795"/>
      </c:barChart>
      <c:catAx>
        <c:axId val="251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95"/>
        <c:auto val="1"/>
        <c:lblAlgn val="ctr"/>
        <c:lblOffset val="100"/>
        <c:noMultiLvlLbl val="0"/>
      </c:catAx>
      <c:valAx>
        <c:axId val="364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6631"/>
        <c:axId val="63948729"/>
      </c:barChart>
      <c:catAx>
        <c:axId val="729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29"/>
        <c:auto val="1"/>
        <c:lblAlgn val="ctr"/>
        <c:lblOffset val="100"/>
        <c:noMultiLvlLbl val="0"/>
      </c:catAx>
      <c:valAx>
        <c:axId val="639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61424"/>
        <c:axId val="8101350"/>
      </c:barChart>
      <c:catAx>
        <c:axId val="170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50"/>
        <c:auto val="1"/>
        <c:lblAlgn val="ctr"/>
        <c:lblOffset val="100"/>
        <c:noMultiLvlLbl val="0"/>
      </c:catAx>
      <c:valAx>
        <c:axId val="81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21385"/>
        <c:axId val="83715388"/>
      </c:barChart>
      <c:catAx>
        <c:axId val="174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388"/>
        <c:auto val="1"/>
        <c:lblAlgn val="ctr"/>
        <c:lblOffset val="100"/>
        <c:noMultiLvlLbl val="0"/>
      </c:catAx>
      <c:valAx>
        <c:axId val="837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87601"/>
        <c:axId val="4138137"/>
      </c:barChart>
      <c:catAx>
        <c:axId val="376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7"/>
        <c:auto val="1"/>
        <c:lblAlgn val="ctr"/>
        <c:lblOffset val="100"/>
        <c:noMultiLvlLbl val="0"/>
      </c:catAx>
      <c:valAx>
        <c:axId val="41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1848"/>
        <c:axId val="66296349"/>
      </c:barChart>
      <c:catAx>
        <c:axId val="837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349"/>
        <c:auto val="1"/>
        <c:lblAlgn val="ctr"/>
        <c:lblOffset val="100"/>
        <c:noMultiLvlLbl val="0"/>
      </c:catAx>
      <c:valAx>
        <c:axId val="662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45"/>
        <c:axId val="13909509"/>
      </c:barChart>
      <c:catAx>
        <c:axId val="4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509"/>
        <c:auto val="1"/>
        <c:lblAlgn val="ctr"/>
        <c:lblOffset val="100"/>
        <c:noMultiLvlLbl val="0"/>
      </c:catAx>
      <c:valAx>
        <c:axId val="139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9614"/>
        <c:axId val="60651547"/>
      </c:barChart>
      <c:catAx>
        <c:axId val="882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47"/>
        <c:auto val="1"/>
        <c:lblAlgn val="ctr"/>
        <c:lblOffset val="100"/>
        <c:noMultiLvlLbl val="0"/>
      </c:catAx>
      <c:valAx>
        <c:axId val="606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8544"/>
        <c:axId val="55555180"/>
      </c:barChart>
      <c:catAx>
        <c:axId val="723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180"/>
        <c:auto val="1"/>
        <c:lblAlgn val="ctr"/>
        <c:lblOffset val="100"/>
        <c:noMultiLvlLbl val="0"/>
      </c:catAx>
      <c:valAx>
        <c:axId val="555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2854"/>
        <c:axId val="5276596"/>
      </c:barChart>
      <c:catAx>
        <c:axId val="330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96"/>
        <c:auto val="1"/>
        <c:lblAlgn val="ctr"/>
        <c:lblOffset val="100"/>
        <c:noMultiLvlLbl val="0"/>
      </c:catAx>
      <c:valAx>
        <c:axId val="52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60968"/>
        <c:axId val="66885278"/>
      </c:barChart>
      <c:catAx>
        <c:axId val="185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78"/>
        <c:auto val="1"/>
        <c:lblAlgn val="ctr"/>
        <c:lblOffset val="100"/>
        <c:noMultiLvlLbl val="0"/>
      </c:catAx>
      <c:valAx>
        <c:axId val="668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0727"/>
        <c:axId val="89411365"/>
      </c:barChart>
      <c:catAx>
        <c:axId val="836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65"/>
        <c:auto val="1"/>
        <c:lblAlgn val="ctr"/>
        <c:lblOffset val="100"/>
        <c:noMultiLvlLbl val="0"/>
      </c:catAx>
      <c:valAx>
        <c:axId val="894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