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36594"/>
        <c:axId val="61580576"/>
      </c:scatterChart>
      <c:valAx>
        <c:axId val="8343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576"/>
        <c:crossesAt val="0"/>
        <c:crossBetween val="midCat"/>
      </c:valAx>
      <c:valAx>
        <c:axId val="6158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20536"/>
        <c:axId val="2514905"/>
      </c:scatterChart>
      <c:valAx>
        <c:axId val="9402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05"/>
        <c:crossesAt val="0"/>
        <c:crossBetween val="midCat"/>
      </c:valAx>
      <c:valAx>
        <c:axId val="251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84249"/>
        <c:axId val="68329259"/>
      </c:scatterChart>
      <c:valAx>
        <c:axId val="2338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259"/>
        <c:crossesAt val="0"/>
        <c:crossBetween val="midCat"/>
      </c:valAx>
      <c:valAx>
        <c:axId val="6832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00882"/>
        <c:axId val="67095477"/>
      </c:scatterChart>
      <c:valAx>
        <c:axId val="9110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477"/>
        <c:crossesAt val="0"/>
        <c:crossBetween val="midCat"/>
      </c:valAx>
      <c:valAx>
        <c:axId val="6709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