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0430"/>
        <c:axId val="41810189"/>
      </c:barChart>
      <c:catAx>
        <c:axId val="725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189"/>
        <c:auto val="1"/>
        <c:lblAlgn val="ctr"/>
        <c:lblOffset val="100"/>
        <c:noMultiLvlLbl val="0"/>
      </c:catAx>
      <c:valAx>
        <c:axId val="418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14839"/>
        <c:axId val="40568002"/>
      </c:barChart>
      <c:catAx>
        <c:axId val="5711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002"/>
        <c:auto val="1"/>
        <c:lblAlgn val="ctr"/>
        <c:lblOffset val="100"/>
        <c:noMultiLvlLbl val="0"/>
      </c:catAx>
      <c:valAx>
        <c:axId val="4056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22936"/>
        <c:axId val="96747304"/>
      </c:barChart>
      <c:catAx>
        <c:axId val="4652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304"/>
        <c:auto val="1"/>
        <c:lblAlgn val="ctr"/>
        <c:lblOffset val="100"/>
        <c:noMultiLvlLbl val="0"/>
      </c:catAx>
      <c:valAx>
        <c:axId val="967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48073"/>
        <c:axId val="81520240"/>
      </c:barChart>
      <c:catAx>
        <c:axId val="1984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240"/>
        <c:auto val="1"/>
        <c:lblAlgn val="ctr"/>
        <c:lblOffset val="100"/>
        <c:noMultiLvlLbl val="0"/>
      </c:catAx>
      <c:valAx>
        <c:axId val="8152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2999"/>
        <c:axId val="38987469"/>
      </c:barChart>
      <c:catAx>
        <c:axId val="703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469"/>
        <c:auto val="1"/>
        <c:lblAlgn val="ctr"/>
        <c:lblOffset val="100"/>
        <c:noMultiLvlLbl val="0"/>
      </c:catAx>
      <c:valAx>
        <c:axId val="3898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93077"/>
        <c:axId val="80890475"/>
      </c:barChart>
      <c:catAx>
        <c:axId val="4289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475"/>
        <c:auto val="1"/>
        <c:lblAlgn val="ctr"/>
        <c:lblOffset val="100"/>
        <c:noMultiLvlLbl val="0"/>
      </c:catAx>
      <c:valAx>
        <c:axId val="8089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82551"/>
        <c:axId val="40801237"/>
      </c:barChart>
      <c:catAx>
        <c:axId val="8368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237"/>
        <c:auto val="1"/>
        <c:lblAlgn val="ctr"/>
        <c:lblOffset val="100"/>
        <c:noMultiLvlLbl val="0"/>
      </c:catAx>
      <c:valAx>
        <c:axId val="408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23460"/>
        <c:axId val="37921903"/>
      </c:barChart>
      <c:catAx>
        <c:axId val="2352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903"/>
        <c:auto val="1"/>
        <c:lblAlgn val="ctr"/>
        <c:lblOffset val="100"/>
        <c:noMultiLvlLbl val="0"/>
      </c:catAx>
      <c:valAx>
        <c:axId val="3792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22762"/>
        <c:axId val="40935610"/>
      </c:barChart>
      <c:catAx>
        <c:axId val="2922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610"/>
        <c:auto val="1"/>
        <c:lblAlgn val="ctr"/>
        <c:lblOffset val="100"/>
        <c:noMultiLvlLbl val="0"/>
      </c:catAx>
      <c:valAx>
        <c:axId val="4093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54403"/>
        <c:axId val="35526777"/>
      </c:barChart>
      <c:catAx>
        <c:axId val="9045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777"/>
        <c:auto val="1"/>
        <c:lblAlgn val="ctr"/>
        <c:lblOffset val="100"/>
        <c:noMultiLvlLbl val="0"/>
      </c:catAx>
      <c:valAx>
        <c:axId val="3552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02969"/>
        <c:axId val="61366711"/>
      </c:barChart>
      <c:catAx>
        <c:axId val="8780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711"/>
        <c:auto val="1"/>
        <c:lblAlgn val="ctr"/>
        <c:lblOffset val="100"/>
        <c:noMultiLvlLbl val="0"/>
      </c:catAx>
      <c:valAx>
        <c:axId val="6136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54250"/>
        <c:axId val="45899575"/>
      </c:barChart>
      <c:catAx>
        <c:axId val="3845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575"/>
        <c:auto val="1"/>
        <c:lblAlgn val="ctr"/>
        <c:lblOffset val="100"/>
        <c:noMultiLvlLbl val="0"/>
      </c:catAx>
      <c:valAx>
        <c:axId val="4589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70446"/>
        <c:axId val="79683644"/>
      </c:barChart>
      <c:catAx>
        <c:axId val="7837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644"/>
        <c:auto val="1"/>
        <c:lblAlgn val="ctr"/>
        <c:lblOffset val="100"/>
        <c:noMultiLvlLbl val="0"/>
      </c:catAx>
      <c:valAx>
        <c:axId val="7968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12024"/>
        <c:axId val="64404196"/>
      </c:barChart>
      <c:catAx>
        <c:axId val="5101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196"/>
        <c:auto val="1"/>
        <c:lblAlgn val="ctr"/>
        <c:lblOffset val="100"/>
        <c:noMultiLvlLbl val="0"/>
      </c:catAx>
      <c:valAx>
        <c:axId val="6440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1818"/>
        <c:axId val="2418193"/>
      </c:barChart>
      <c:catAx>
        <c:axId val="385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93"/>
        <c:auto val="1"/>
        <c:lblAlgn val="ctr"/>
        <c:lblOffset val="100"/>
        <c:noMultiLvlLbl val="0"/>
      </c:catAx>
      <c:valAx>
        <c:axId val="241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18732"/>
        <c:axId val="34957208"/>
      </c:barChart>
      <c:catAx>
        <c:axId val="1891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208"/>
        <c:auto val="1"/>
        <c:lblAlgn val="ctr"/>
        <c:lblOffset val="100"/>
        <c:noMultiLvlLbl val="0"/>
      </c:catAx>
      <c:valAx>
        <c:axId val="3495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808"/>
        <c:axId val="72037098"/>
      </c:barChart>
      <c:catAx>
        <c:axId val="31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098"/>
        <c:auto val="1"/>
        <c:lblAlgn val="ctr"/>
        <c:lblOffset val="100"/>
        <c:noMultiLvlLbl val="0"/>
      </c:catAx>
      <c:valAx>
        <c:axId val="7203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74690"/>
        <c:axId val="56161506"/>
      </c:barChart>
      <c:catAx>
        <c:axId val="5247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506"/>
        <c:auto val="1"/>
        <c:lblAlgn val="ctr"/>
        <c:lblOffset val="100"/>
        <c:noMultiLvlLbl val="0"/>
      </c:catAx>
      <c:valAx>
        <c:axId val="5616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