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04469"/>
        <c:axId val="1983109"/>
      </c:scatterChart>
      <c:valAx>
        <c:axId val="7190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09"/>
        <c:crossesAt val="0"/>
        <c:crossBetween val="midCat"/>
      </c:valAx>
      <c:valAx>
        <c:axId val="198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82567"/>
        <c:axId val="33157795"/>
      </c:scatterChart>
      <c:valAx>
        <c:axId val="8228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795"/>
        <c:crossesAt val="0"/>
        <c:crossBetween val="midCat"/>
      </c:valAx>
      <c:valAx>
        <c:axId val="3315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39319"/>
        <c:axId val="79871126"/>
      </c:scatterChart>
      <c:valAx>
        <c:axId val="9513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126"/>
        <c:crossesAt val="0"/>
        <c:crossBetween val="midCat"/>
      </c:valAx>
      <c:valAx>
        <c:axId val="7987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10630"/>
        <c:axId val="44482725"/>
      </c:scatterChart>
      <c:valAx>
        <c:axId val="5661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725"/>
        <c:crossesAt val="0"/>
        <c:crossBetween val="midCat"/>
      </c:valAx>
      <c:valAx>
        <c:axId val="4448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