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87063"/>
        <c:axId val="10282575"/>
      </c:barChart>
      <c:catAx>
        <c:axId val="4128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575"/>
        <c:auto val="1"/>
        <c:lblAlgn val="ctr"/>
        <c:lblOffset val="100"/>
        <c:noMultiLvlLbl val="0"/>
      </c:catAx>
      <c:valAx>
        <c:axId val="1028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44163"/>
        <c:axId val="85676455"/>
      </c:barChart>
      <c:catAx>
        <c:axId val="8984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455"/>
        <c:auto val="1"/>
        <c:lblAlgn val="ctr"/>
        <c:lblOffset val="100"/>
        <c:noMultiLvlLbl val="0"/>
      </c:catAx>
      <c:valAx>
        <c:axId val="8567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76310"/>
        <c:axId val="15684798"/>
      </c:barChart>
      <c:catAx>
        <c:axId val="7677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798"/>
        <c:auto val="1"/>
        <c:lblAlgn val="ctr"/>
        <c:lblOffset val="100"/>
        <c:noMultiLvlLbl val="0"/>
      </c:catAx>
      <c:valAx>
        <c:axId val="1568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47935"/>
        <c:axId val="38288694"/>
      </c:barChart>
      <c:catAx>
        <c:axId val="6354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694"/>
        <c:auto val="1"/>
        <c:lblAlgn val="ctr"/>
        <c:lblOffset val="100"/>
        <c:noMultiLvlLbl val="0"/>
      </c:catAx>
      <c:valAx>
        <c:axId val="3828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02331"/>
        <c:axId val="22682164"/>
      </c:barChart>
      <c:catAx>
        <c:axId val="8330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164"/>
        <c:auto val="1"/>
        <c:lblAlgn val="ctr"/>
        <c:lblOffset val="100"/>
        <c:noMultiLvlLbl val="0"/>
      </c:catAx>
      <c:valAx>
        <c:axId val="2268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20088"/>
        <c:axId val="52027792"/>
      </c:barChart>
      <c:catAx>
        <c:axId val="1572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792"/>
        <c:auto val="1"/>
        <c:lblAlgn val="ctr"/>
        <c:lblOffset val="100"/>
        <c:noMultiLvlLbl val="0"/>
      </c:catAx>
      <c:valAx>
        <c:axId val="5202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04120"/>
        <c:axId val="41794012"/>
      </c:barChart>
      <c:catAx>
        <c:axId val="2370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012"/>
        <c:auto val="1"/>
        <c:lblAlgn val="ctr"/>
        <c:lblOffset val="100"/>
        <c:noMultiLvlLbl val="0"/>
      </c:catAx>
      <c:valAx>
        <c:axId val="4179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18707"/>
        <c:axId val="64342793"/>
      </c:barChart>
      <c:catAx>
        <c:axId val="8251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793"/>
        <c:auto val="1"/>
        <c:lblAlgn val="ctr"/>
        <c:lblOffset val="100"/>
        <c:noMultiLvlLbl val="0"/>
      </c:catAx>
      <c:valAx>
        <c:axId val="6434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84314"/>
        <c:axId val="50404753"/>
      </c:barChart>
      <c:catAx>
        <c:axId val="9968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753"/>
        <c:auto val="1"/>
        <c:lblAlgn val="ctr"/>
        <c:lblOffset val="100"/>
        <c:noMultiLvlLbl val="0"/>
      </c:catAx>
      <c:valAx>
        <c:axId val="5040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85287"/>
        <c:axId val="10851860"/>
      </c:barChart>
      <c:catAx>
        <c:axId val="7908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860"/>
        <c:auto val="1"/>
        <c:lblAlgn val="ctr"/>
        <c:lblOffset val="100"/>
        <c:noMultiLvlLbl val="0"/>
      </c:catAx>
      <c:valAx>
        <c:axId val="1085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67084"/>
        <c:axId val="93384022"/>
      </c:barChart>
      <c:catAx>
        <c:axId val="2166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022"/>
        <c:auto val="1"/>
        <c:lblAlgn val="ctr"/>
        <c:lblOffset val="100"/>
        <c:noMultiLvlLbl val="0"/>
      </c:catAx>
      <c:valAx>
        <c:axId val="9338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27333"/>
        <c:axId val="36418660"/>
      </c:barChart>
      <c:catAx>
        <c:axId val="9212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660"/>
        <c:auto val="1"/>
        <c:lblAlgn val="ctr"/>
        <c:lblOffset val="100"/>
        <c:noMultiLvlLbl val="0"/>
      </c:catAx>
      <c:valAx>
        <c:axId val="3641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10496"/>
        <c:axId val="81795496"/>
      </c:barChart>
      <c:catAx>
        <c:axId val="9521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496"/>
        <c:auto val="1"/>
        <c:lblAlgn val="ctr"/>
        <c:lblOffset val="100"/>
        <c:noMultiLvlLbl val="0"/>
      </c:catAx>
      <c:valAx>
        <c:axId val="8179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53414"/>
        <c:axId val="29399214"/>
      </c:barChart>
      <c:catAx>
        <c:axId val="2115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214"/>
        <c:auto val="1"/>
        <c:lblAlgn val="ctr"/>
        <c:lblOffset val="100"/>
        <c:noMultiLvlLbl val="0"/>
      </c:catAx>
      <c:valAx>
        <c:axId val="293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40092"/>
        <c:axId val="81771119"/>
      </c:barChart>
      <c:catAx>
        <c:axId val="8194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119"/>
        <c:auto val="1"/>
        <c:lblAlgn val="ctr"/>
        <c:lblOffset val="100"/>
        <c:noMultiLvlLbl val="0"/>
      </c:catAx>
      <c:valAx>
        <c:axId val="8177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82348"/>
        <c:axId val="65353379"/>
      </c:barChart>
      <c:catAx>
        <c:axId val="3158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379"/>
        <c:auto val="1"/>
        <c:lblAlgn val="ctr"/>
        <c:lblOffset val="100"/>
        <c:noMultiLvlLbl val="0"/>
      </c:catAx>
      <c:valAx>
        <c:axId val="6535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65484"/>
        <c:axId val="51466029"/>
      </c:barChart>
      <c:catAx>
        <c:axId val="8126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029"/>
        <c:auto val="1"/>
        <c:lblAlgn val="ctr"/>
        <c:lblOffset val="100"/>
        <c:noMultiLvlLbl val="0"/>
      </c:catAx>
      <c:valAx>
        <c:axId val="5146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26094"/>
        <c:axId val="35092939"/>
      </c:barChart>
      <c:catAx>
        <c:axId val="3882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939"/>
        <c:auto val="1"/>
        <c:lblAlgn val="ctr"/>
        <c:lblOffset val="100"/>
        <c:noMultiLvlLbl val="0"/>
      </c:catAx>
      <c:valAx>
        <c:axId val="3509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