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72278"/>
        <c:axId val="23878820"/>
      </c:barChart>
      <c:catAx>
        <c:axId val="2327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820"/>
        <c:auto val="1"/>
        <c:lblAlgn val="ctr"/>
        <c:lblOffset val="100"/>
        <c:noMultiLvlLbl val="0"/>
      </c:catAx>
      <c:valAx>
        <c:axId val="2387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85523"/>
        <c:axId val="4806933"/>
      </c:barChart>
      <c:catAx>
        <c:axId val="3578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33"/>
        <c:auto val="1"/>
        <c:lblAlgn val="ctr"/>
        <c:lblOffset val="100"/>
        <c:noMultiLvlLbl val="0"/>
      </c:catAx>
      <c:valAx>
        <c:axId val="480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68675"/>
        <c:axId val="1811462"/>
      </c:barChart>
      <c:catAx>
        <c:axId val="5956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62"/>
        <c:auto val="1"/>
        <c:lblAlgn val="ctr"/>
        <c:lblOffset val="100"/>
        <c:noMultiLvlLbl val="0"/>
      </c:catAx>
      <c:valAx>
        <c:axId val="181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83469"/>
        <c:axId val="21099423"/>
      </c:barChart>
      <c:catAx>
        <c:axId val="4088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423"/>
        <c:auto val="1"/>
        <c:lblAlgn val="ctr"/>
        <c:lblOffset val="100"/>
        <c:noMultiLvlLbl val="0"/>
      </c:catAx>
      <c:valAx>
        <c:axId val="2109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43038"/>
        <c:axId val="11789102"/>
      </c:barChart>
      <c:catAx>
        <c:axId val="6034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102"/>
        <c:auto val="1"/>
        <c:lblAlgn val="ctr"/>
        <c:lblOffset val="100"/>
        <c:noMultiLvlLbl val="0"/>
      </c:catAx>
      <c:valAx>
        <c:axId val="1178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35157"/>
        <c:axId val="83037460"/>
      </c:barChart>
      <c:catAx>
        <c:axId val="1403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460"/>
        <c:auto val="1"/>
        <c:lblAlgn val="ctr"/>
        <c:lblOffset val="100"/>
        <c:noMultiLvlLbl val="0"/>
      </c:catAx>
      <c:valAx>
        <c:axId val="8303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76472"/>
        <c:axId val="14659372"/>
      </c:barChart>
      <c:catAx>
        <c:axId val="4507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372"/>
        <c:auto val="1"/>
        <c:lblAlgn val="ctr"/>
        <c:lblOffset val="100"/>
        <c:noMultiLvlLbl val="0"/>
      </c:catAx>
      <c:valAx>
        <c:axId val="1465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81971"/>
        <c:axId val="47203947"/>
      </c:barChart>
      <c:catAx>
        <c:axId val="6078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947"/>
        <c:auto val="1"/>
        <c:lblAlgn val="ctr"/>
        <c:lblOffset val="100"/>
        <c:noMultiLvlLbl val="0"/>
      </c:catAx>
      <c:valAx>
        <c:axId val="4720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03243"/>
        <c:axId val="81387465"/>
      </c:barChart>
      <c:catAx>
        <c:axId val="6850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465"/>
        <c:auto val="1"/>
        <c:lblAlgn val="ctr"/>
        <c:lblOffset val="100"/>
        <c:noMultiLvlLbl val="0"/>
      </c:catAx>
      <c:valAx>
        <c:axId val="8138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14872"/>
        <c:axId val="53664043"/>
      </c:barChart>
      <c:catAx>
        <c:axId val="8361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043"/>
        <c:auto val="1"/>
        <c:lblAlgn val="ctr"/>
        <c:lblOffset val="100"/>
        <c:noMultiLvlLbl val="0"/>
      </c:catAx>
      <c:valAx>
        <c:axId val="5366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70455"/>
        <c:axId val="48660226"/>
      </c:barChart>
      <c:catAx>
        <c:axId val="1127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226"/>
        <c:auto val="1"/>
        <c:lblAlgn val="ctr"/>
        <c:lblOffset val="100"/>
        <c:noMultiLvlLbl val="0"/>
      </c:catAx>
      <c:valAx>
        <c:axId val="4866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73724"/>
        <c:axId val="85277927"/>
      </c:barChart>
      <c:catAx>
        <c:axId val="4607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927"/>
        <c:auto val="1"/>
        <c:lblAlgn val="ctr"/>
        <c:lblOffset val="100"/>
        <c:noMultiLvlLbl val="0"/>
      </c:catAx>
      <c:valAx>
        <c:axId val="8527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37256"/>
        <c:axId val="97902360"/>
      </c:barChart>
      <c:catAx>
        <c:axId val="7663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360"/>
        <c:auto val="1"/>
        <c:lblAlgn val="ctr"/>
        <c:lblOffset val="100"/>
        <c:noMultiLvlLbl val="0"/>
      </c:catAx>
      <c:valAx>
        <c:axId val="9790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81643"/>
        <c:axId val="47716487"/>
      </c:barChart>
      <c:catAx>
        <c:axId val="1458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487"/>
        <c:auto val="1"/>
        <c:lblAlgn val="ctr"/>
        <c:lblOffset val="100"/>
        <c:noMultiLvlLbl val="0"/>
      </c:catAx>
      <c:valAx>
        <c:axId val="4771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83706"/>
        <c:axId val="42375557"/>
      </c:barChart>
      <c:catAx>
        <c:axId val="6868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557"/>
        <c:auto val="1"/>
        <c:lblAlgn val="ctr"/>
        <c:lblOffset val="100"/>
        <c:noMultiLvlLbl val="0"/>
      </c:catAx>
      <c:valAx>
        <c:axId val="4237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54924"/>
        <c:axId val="92381926"/>
      </c:barChart>
      <c:catAx>
        <c:axId val="1105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926"/>
        <c:auto val="1"/>
        <c:lblAlgn val="ctr"/>
        <c:lblOffset val="100"/>
        <c:noMultiLvlLbl val="0"/>
      </c:catAx>
      <c:valAx>
        <c:axId val="9238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96003"/>
        <c:axId val="35956401"/>
      </c:barChart>
      <c:catAx>
        <c:axId val="7299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401"/>
        <c:auto val="1"/>
        <c:lblAlgn val="ctr"/>
        <c:lblOffset val="100"/>
        <c:noMultiLvlLbl val="0"/>
      </c:catAx>
      <c:valAx>
        <c:axId val="3595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36160"/>
        <c:axId val="19316493"/>
      </c:barChart>
      <c:catAx>
        <c:axId val="3913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493"/>
        <c:auto val="1"/>
        <c:lblAlgn val="ctr"/>
        <c:lblOffset val="100"/>
        <c:noMultiLvlLbl val="0"/>
      </c:catAx>
      <c:valAx>
        <c:axId val="1931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