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97354"/>
        <c:axId val="71291373"/>
      </c:scatterChart>
      <c:valAx>
        <c:axId val="6049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73"/>
        <c:crossesAt val="0"/>
        <c:crossBetween val="midCat"/>
      </c:valAx>
      <c:valAx>
        <c:axId val="7129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841"/>
        <c:axId val="96233752"/>
      </c:scatterChart>
      <c:valAx>
        <c:axId val="726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752"/>
        <c:crossesAt val="0"/>
        <c:crossBetween val="midCat"/>
      </c:valAx>
      <c:valAx>
        <c:axId val="9623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0062"/>
        <c:axId val="52959092"/>
      </c:scatterChart>
      <c:valAx>
        <c:axId val="750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092"/>
        <c:crossesAt val="0"/>
        <c:crossBetween val="midCat"/>
      </c:valAx>
      <c:valAx>
        <c:axId val="5295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99450"/>
        <c:axId val="89992896"/>
      </c:scatterChart>
      <c:valAx>
        <c:axId val="6669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896"/>
        <c:crossesAt val="0"/>
        <c:crossBetween val="midCat"/>
      </c:valAx>
      <c:valAx>
        <c:axId val="8999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