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44982"/>
        <c:axId val="9303302"/>
      </c:barChart>
      <c:catAx>
        <c:axId val="5164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02"/>
        <c:auto val="1"/>
        <c:lblAlgn val="ctr"/>
        <c:lblOffset val="100"/>
        <c:noMultiLvlLbl val="0"/>
      </c:catAx>
      <c:valAx>
        <c:axId val="930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27748"/>
        <c:axId val="15897839"/>
      </c:barChart>
      <c:catAx>
        <c:axId val="6382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839"/>
        <c:auto val="1"/>
        <c:lblAlgn val="ctr"/>
        <c:lblOffset val="100"/>
        <c:noMultiLvlLbl val="0"/>
      </c:catAx>
      <c:valAx>
        <c:axId val="1589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15889"/>
        <c:axId val="95888698"/>
      </c:barChart>
      <c:catAx>
        <c:axId val="9651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8698"/>
        <c:auto val="1"/>
        <c:lblAlgn val="ctr"/>
        <c:lblOffset val="100"/>
        <c:noMultiLvlLbl val="0"/>
      </c:catAx>
      <c:valAx>
        <c:axId val="9588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70044"/>
        <c:axId val="50366036"/>
      </c:barChart>
      <c:catAx>
        <c:axId val="6637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036"/>
        <c:auto val="1"/>
        <c:lblAlgn val="ctr"/>
        <c:lblOffset val="100"/>
        <c:noMultiLvlLbl val="0"/>
      </c:catAx>
      <c:valAx>
        <c:axId val="5036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00123"/>
        <c:axId val="66716255"/>
      </c:barChart>
      <c:catAx>
        <c:axId val="4230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6255"/>
        <c:auto val="1"/>
        <c:lblAlgn val="ctr"/>
        <c:lblOffset val="100"/>
        <c:noMultiLvlLbl val="0"/>
      </c:catAx>
      <c:valAx>
        <c:axId val="6671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98178"/>
        <c:axId val="44541837"/>
      </c:barChart>
      <c:catAx>
        <c:axId val="6929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837"/>
        <c:auto val="1"/>
        <c:lblAlgn val="ctr"/>
        <c:lblOffset val="100"/>
        <c:noMultiLvlLbl val="0"/>
      </c:catAx>
      <c:valAx>
        <c:axId val="4454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30523"/>
        <c:axId val="52333954"/>
      </c:barChart>
      <c:catAx>
        <c:axId val="1743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954"/>
        <c:auto val="1"/>
        <c:lblAlgn val="ctr"/>
        <c:lblOffset val="100"/>
        <c:noMultiLvlLbl val="0"/>
      </c:catAx>
      <c:valAx>
        <c:axId val="5233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63582"/>
        <c:axId val="59774653"/>
      </c:barChart>
      <c:catAx>
        <c:axId val="6666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653"/>
        <c:auto val="1"/>
        <c:lblAlgn val="ctr"/>
        <c:lblOffset val="100"/>
        <c:noMultiLvlLbl val="0"/>
      </c:catAx>
      <c:valAx>
        <c:axId val="5977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84954"/>
        <c:axId val="1647285"/>
      </c:barChart>
      <c:catAx>
        <c:axId val="8058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85"/>
        <c:auto val="1"/>
        <c:lblAlgn val="ctr"/>
        <c:lblOffset val="100"/>
        <c:noMultiLvlLbl val="0"/>
      </c:catAx>
      <c:valAx>
        <c:axId val="164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66121"/>
        <c:axId val="2648892"/>
      </c:barChart>
      <c:catAx>
        <c:axId val="1376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92"/>
        <c:auto val="1"/>
        <c:lblAlgn val="ctr"/>
        <c:lblOffset val="100"/>
        <c:noMultiLvlLbl val="0"/>
      </c:catAx>
      <c:valAx>
        <c:axId val="264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14415"/>
        <c:axId val="43246015"/>
      </c:barChart>
      <c:catAx>
        <c:axId val="9761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6015"/>
        <c:auto val="1"/>
        <c:lblAlgn val="ctr"/>
        <c:lblOffset val="100"/>
        <c:noMultiLvlLbl val="0"/>
      </c:catAx>
      <c:valAx>
        <c:axId val="4324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7769"/>
        <c:axId val="4314569"/>
      </c:barChart>
      <c:catAx>
        <c:axId val="833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569"/>
        <c:auto val="1"/>
        <c:lblAlgn val="ctr"/>
        <c:lblOffset val="100"/>
        <c:noMultiLvlLbl val="0"/>
      </c:catAx>
      <c:valAx>
        <c:axId val="431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9423"/>
        <c:axId val="87442350"/>
      </c:barChart>
      <c:catAx>
        <c:axId val="313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2350"/>
        <c:auto val="1"/>
        <c:lblAlgn val="ctr"/>
        <c:lblOffset val="100"/>
        <c:noMultiLvlLbl val="0"/>
      </c:catAx>
      <c:valAx>
        <c:axId val="8744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10284"/>
        <c:axId val="45064827"/>
      </c:barChart>
      <c:catAx>
        <c:axId val="6761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827"/>
        <c:auto val="1"/>
        <c:lblAlgn val="ctr"/>
        <c:lblOffset val="100"/>
        <c:noMultiLvlLbl val="0"/>
      </c:catAx>
      <c:valAx>
        <c:axId val="4506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83721"/>
        <c:axId val="14040997"/>
      </c:barChart>
      <c:catAx>
        <c:axId val="5718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997"/>
        <c:auto val="1"/>
        <c:lblAlgn val="ctr"/>
        <c:lblOffset val="100"/>
        <c:noMultiLvlLbl val="0"/>
      </c:catAx>
      <c:valAx>
        <c:axId val="1404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89441"/>
        <c:axId val="12269901"/>
      </c:barChart>
      <c:catAx>
        <c:axId val="2998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901"/>
        <c:auto val="1"/>
        <c:lblAlgn val="ctr"/>
        <c:lblOffset val="100"/>
        <c:noMultiLvlLbl val="0"/>
      </c:catAx>
      <c:valAx>
        <c:axId val="1226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6636"/>
        <c:axId val="63888330"/>
      </c:barChart>
      <c:catAx>
        <c:axId val="324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330"/>
        <c:auto val="1"/>
        <c:lblAlgn val="ctr"/>
        <c:lblOffset val="100"/>
        <c:noMultiLvlLbl val="0"/>
      </c:catAx>
      <c:valAx>
        <c:axId val="6388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8485"/>
        <c:axId val="92312671"/>
      </c:barChart>
      <c:catAx>
        <c:axId val="981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671"/>
        <c:auto val="1"/>
        <c:lblAlgn val="ctr"/>
        <c:lblOffset val="100"/>
        <c:noMultiLvlLbl val="0"/>
      </c:catAx>
      <c:valAx>
        <c:axId val="9231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