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09935"/>
        <c:axId val="61717555"/>
      </c:scatterChart>
      <c:valAx>
        <c:axId val="7680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555"/>
        <c:crossesAt val="0"/>
        <c:crossBetween val="midCat"/>
      </c:valAx>
      <c:valAx>
        <c:axId val="6171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9766"/>
        <c:axId val="93732477"/>
      </c:scatterChart>
      <c:valAx>
        <c:axId val="2554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477"/>
        <c:crossesAt val="0"/>
        <c:crossBetween val="midCat"/>
      </c:valAx>
      <c:valAx>
        <c:axId val="9373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2091"/>
        <c:axId val="3679003"/>
      </c:scatterChart>
      <c:valAx>
        <c:axId val="6042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3"/>
        <c:crossesAt val="0"/>
        <c:crossBetween val="midCat"/>
      </c:valAx>
      <c:valAx>
        <c:axId val="367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4686"/>
        <c:axId val="31613131"/>
      </c:scatterChart>
      <c:valAx>
        <c:axId val="5902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131"/>
        <c:crossesAt val="0"/>
        <c:crossBetween val="midCat"/>
      </c:valAx>
      <c:valAx>
        <c:axId val="3161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