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70712"/>
        <c:axId val="76375064"/>
      </c:scatterChart>
      <c:valAx>
        <c:axId val="2737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064"/>
        <c:crossesAt val="0"/>
        <c:crossBetween val="midCat"/>
      </c:valAx>
      <c:valAx>
        <c:axId val="7637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2580"/>
        <c:axId val="85862154"/>
      </c:scatterChart>
      <c:valAx>
        <c:axId val="7322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154"/>
        <c:crossesAt val="0"/>
        <c:crossBetween val="midCat"/>
      </c:valAx>
      <c:valAx>
        <c:axId val="8586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97210"/>
        <c:axId val="12343659"/>
      </c:scatterChart>
      <c:valAx>
        <c:axId val="8239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659"/>
        <c:crossesAt val="0"/>
        <c:crossBetween val="midCat"/>
      </c:valAx>
      <c:valAx>
        <c:axId val="1234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38433"/>
        <c:axId val="81252464"/>
      </c:scatterChart>
      <c:valAx>
        <c:axId val="4613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464"/>
        <c:crossesAt val="0"/>
        <c:crossBetween val="midCat"/>
      </c:valAx>
      <c:valAx>
        <c:axId val="8125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