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0811"/>
        <c:axId val="8428481"/>
      </c:barChart>
      <c:catAx>
        <c:axId val="108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1"/>
        <c:auto val="1"/>
        <c:lblAlgn val="ctr"/>
        <c:lblOffset val="100"/>
        <c:noMultiLvlLbl val="0"/>
      </c:catAx>
      <c:valAx>
        <c:axId val="84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0344"/>
        <c:axId val="87788323"/>
      </c:barChart>
      <c:catAx>
        <c:axId val="411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323"/>
        <c:auto val="1"/>
        <c:lblAlgn val="ctr"/>
        <c:lblOffset val="100"/>
        <c:noMultiLvlLbl val="0"/>
      </c:catAx>
      <c:valAx>
        <c:axId val="877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4446"/>
        <c:axId val="26612128"/>
      </c:barChart>
      <c:catAx>
        <c:axId val="981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28"/>
        <c:auto val="1"/>
        <c:lblAlgn val="ctr"/>
        <c:lblOffset val="100"/>
        <c:noMultiLvlLbl val="0"/>
      </c:catAx>
      <c:valAx>
        <c:axId val="266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4780"/>
        <c:axId val="52188779"/>
      </c:barChart>
      <c:catAx>
        <c:axId val="521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779"/>
        <c:auto val="1"/>
        <c:lblAlgn val="ctr"/>
        <c:lblOffset val="100"/>
        <c:noMultiLvlLbl val="0"/>
      </c:catAx>
      <c:valAx>
        <c:axId val="521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26839"/>
        <c:axId val="1311193"/>
      </c:barChart>
      <c:catAx>
        <c:axId val="302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3"/>
        <c:auto val="1"/>
        <c:lblAlgn val="ctr"/>
        <c:lblOffset val="100"/>
        <c:noMultiLvlLbl val="0"/>
      </c:catAx>
      <c:valAx>
        <c:axId val="13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1331"/>
        <c:axId val="62187502"/>
      </c:barChart>
      <c:catAx>
        <c:axId val="722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502"/>
        <c:auto val="1"/>
        <c:lblAlgn val="ctr"/>
        <c:lblOffset val="100"/>
        <c:noMultiLvlLbl val="0"/>
      </c:catAx>
      <c:valAx>
        <c:axId val="621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4555"/>
        <c:axId val="78414651"/>
      </c:barChart>
      <c:catAx>
        <c:axId val="708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51"/>
        <c:auto val="1"/>
        <c:lblAlgn val="ctr"/>
        <c:lblOffset val="100"/>
        <c:noMultiLvlLbl val="0"/>
      </c:catAx>
      <c:valAx>
        <c:axId val="78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25"/>
        <c:axId val="86471091"/>
      </c:barChart>
      <c:catAx>
        <c:axId val="2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091"/>
        <c:auto val="1"/>
        <c:lblAlgn val="ctr"/>
        <c:lblOffset val="100"/>
        <c:noMultiLvlLbl val="0"/>
      </c:catAx>
      <c:valAx>
        <c:axId val="864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895"/>
        <c:axId val="92345793"/>
      </c:barChart>
      <c:catAx>
        <c:axId val="98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793"/>
        <c:auto val="1"/>
        <c:lblAlgn val="ctr"/>
        <c:lblOffset val="100"/>
        <c:noMultiLvlLbl val="0"/>
      </c:catAx>
      <c:valAx>
        <c:axId val="923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45984"/>
        <c:axId val="41208394"/>
      </c:barChart>
      <c:catAx>
        <c:axId val="742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394"/>
        <c:auto val="1"/>
        <c:lblAlgn val="ctr"/>
        <c:lblOffset val="100"/>
        <c:noMultiLvlLbl val="0"/>
      </c:catAx>
      <c:valAx>
        <c:axId val="412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6133"/>
        <c:axId val="51532980"/>
      </c:barChart>
      <c:catAx>
        <c:axId val="637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980"/>
        <c:auto val="1"/>
        <c:lblAlgn val="ctr"/>
        <c:lblOffset val="100"/>
        <c:noMultiLvlLbl val="0"/>
      </c:catAx>
      <c:valAx>
        <c:axId val="515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4379"/>
        <c:axId val="55279100"/>
      </c:barChart>
      <c:catAx>
        <c:axId val="293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100"/>
        <c:auto val="1"/>
        <c:lblAlgn val="ctr"/>
        <c:lblOffset val="100"/>
        <c:noMultiLvlLbl val="0"/>
      </c:catAx>
      <c:valAx>
        <c:axId val="552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4232"/>
        <c:axId val="73472721"/>
      </c:barChart>
      <c:catAx>
        <c:axId val="501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21"/>
        <c:auto val="1"/>
        <c:lblAlgn val="ctr"/>
        <c:lblOffset val="100"/>
        <c:noMultiLvlLbl val="0"/>
      </c:catAx>
      <c:valAx>
        <c:axId val="734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9852"/>
        <c:axId val="30117485"/>
      </c:barChart>
      <c:catAx>
        <c:axId val="351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85"/>
        <c:auto val="1"/>
        <c:lblAlgn val="ctr"/>
        <c:lblOffset val="100"/>
        <c:noMultiLvlLbl val="0"/>
      </c:catAx>
      <c:valAx>
        <c:axId val="301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0354"/>
        <c:axId val="54474718"/>
      </c:barChart>
      <c:catAx>
        <c:axId val="290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18"/>
        <c:auto val="1"/>
        <c:lblAlgn val="ctr"/>
        <c:lblOffset val="100"/>
        <c:noMultiLvlLbl val="0"/>
      </c:catAx>
      <c:valAx>
        <c:axId val="544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24541"/>
        <c:axId val="78329616"/>
      </c:barChart>
      <c:catAx>
        <c:axId val="642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616"/>
        <c:auto val="1"/>
        <c:lblAlgn val="ctr"/>
        <c:lblOffset val="100"/>
        <c:noMultiLvlLbl val="0"/>
      </c:catAx>
      <c:valAx>
        <c:axId val="783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2047"/>
        <c:axId val="14302369"/>
      </c:barChart>
      <c:catAx>
        <c:axId val="814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369"/>
        <c:auto val="1"/>
        <c:lblAlgn val="ctr"/>
        <c:lblOffset val="100"/>
        <c:noMultiLvlLbl val="0"/>
      </c:catAx>
      <c:valAx>
        <c:axId val="143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83787"/>
        <c:axId val="63873905"/>
      </c:barChart>
      <c:catAx>
        <c:axId val="428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05"/>
        <c:auto val="1"/>
        <c:lblAlgn val="ctr"/>
        <c:lblOffset val="100"/>
        <c:noMultiLvlLbl val="0"/>
      </c:catAx>
      <c:valAx>
        <c:axId val="638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