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8058"/>
        <c:axId val="21948409"/>
      </c:barChart>
      <c:catAx>
        <c:axId val="92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409"/>
        <c:auto val="1"/>
        <c:lblAlgn val="ctr"/>
        <c:lblOffset val="100"/>
        <c:noMultiLvlLbl val="0"/>
      </c:catAx>
      <c:valAx>
        <c:axId val="2194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148"/>
        <c:axId val="70402943"/>
      </c:barChart>
      <c:catAx>
        <c:axId val="9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943"/>
        <c:auto val="1"/>
        <c:lblAlgn val="ctr"/>
        <c:lblOffset val="100"/>
        <c:noMultiLvlLbl val="0"/>
      </c:catAx>
      <c:valAx>
        <c:axId val="704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41010"/>
        <c:axId val="29590321"/>
      </c:barChart>
      <c:catAx>
        <c:axId val="735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321"/>
        <c:auto val="1"/>
        <c:lblAlgn val="ctr"/>
        <c:lblOffset val="100"/>
        <c:noMultiLvlLbl val="0"/>
      </c:catAx>
      <c:valAx>
        <c:axId val="2959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93457"/>
        <c:axId val="516858"/>
      </c:barChart>
      <c:catAx>
        <c:axId val="908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8"/>
        <c:auto val="1"/>
        <c:lblAlgn val="ctr"/>
        <c:lblOffset val="100"/>
        <c:noMultiLvlLbl val="0"/>
      </c:catAx>
      <c:valAx>
        <c:axId val="51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79242"/>
        <c:axId val="25028676"/>
      </c:barChart>
      <c:catAx>
        <c:axId val="571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676"/>
        <c:auto val="1"/>
        <c:lblAlgn val="ctr"/>
        <c:lblOffset val="100"/>
        <c:noMultiLvlLbl val="0"/>
      </c:catAx>
      <c:valAx>
        <c:axId val="2502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2334"/>
        <c:axId val="5444127"/>
      </c:barChart>
      <c:catAx>
        <c:axId val="3991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27"/>
        <c:auto val="1"/>
        <c:lblAlgn val="ctr"/>
        <c:lblOffset val="100"/>
        <c:noMultiLvlLbl val="0"/>
      </c:catAx>
      <c:valAx>
        <c:axId val="54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90745"/>
        <c:axId val="33776649"/>
      </c:barChart>
      <c:catAx>
        <c:axId val="292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649"/>
        <c:auto val="1"/>
        <c:lblAlgn val="ctr"/>
        <c:lblOffset val="100"/>
        <c:noMultiLvlLbl val="0"/>
      </c:catAx>
      <c:valAx>
        <c:axId val="337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2080"/>
        <c:axId val="31930853"/>
      </c:barChart>
      <c:catAx>
        <c:axId val="49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853"/>
        <c:auto val="1"/>
        <c:lblAlgn val="ctr"/>
        <c:lblOffset val="100"/>
        <c:noMultiLvlLbl val="0"/>
      </c:catAx>
      <c:valAx>
        <c:axId val="319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47161"/>
        <c:axId val="85994430"/>
      </c:barChart>
      <c:catAx>
        <c:axId val="9794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430"/>
        <c:auto val="1"/>
        <c:lblAlgn val="ctr"/>
        <c:lblOffset val="100"/>
        <c:noMultiLvlLbl val="0"/>
      </c:catAx>
      <c:valAx>
        <c:axId val="859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75181"/>
        <c:axId val="64485030"/>
      </c:barChart>
      <c:catAx>
        <c:axId val="929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030"/>
        <c:auto val="1"/>
        <c:lblAlgn val="ctr"/>
        <c:lblOffset val="100"/>
        <c:noMultiLvlLbl val="0"/>
      </c:catAx>
      <c:valAx>
        <c:axId val="644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3278"/>
        <c:axId val="77726590"/>
      </c:barChart>
      <c:catAx>
        <c:axId val="15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590"/>
        <c:auto val="1"/>
        <c:lblAlgn val="ctr"/>
        <c:lblOffset val="100"/>
        <c:noMultiLvlLbl val="0"/>
      </c:catAx>
      <c:valAx>
        <c:axId val="777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0884"/>
        <c:axId val="15780439"/>
      </c:barChart>
      <c:catAx>
        <c:axId val="239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439"/>
        <c:auto val="1"/>
        <c:lblAlgn val="ctr"/>
        <c:lblOffset val="100"/>
        <c:noMultiLvlLbl val="0"/>
      </c:catAx>
      <c:valAx>
        <c:axId val="1578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63964"/>
        <c:axId val="91318148"/>
      </c:barChart>
      <c:catAx>
        <c:axId val="1226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148"/>
        <c:auto val="1"/>
        <c:lblAlgn val="ctr"/>
        <c:lblOffset val="100"/>
        <c:noMultiLvlLbl val="0"/>
      </c:catAx>
      <c:valAx>
        <c:axId val="913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84090"/>
        <c:axId val="59906131"/>
      </c:barChart>
      <c:catAx>
        <c:axId val="7028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131"/>
        <c:auto val="1"/>
        <c:lblAlgn val="ctr"/>
        <c:lblOffset val="100"/>
        <c:noMultiLvlLbl val="0"/>
      </c:catAx>
      <c:valAx>
        <c:axId val="599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62667"/>
        <c:axId val="18048783"/>
      </c:barChart>
      <c:catAx>
        <c:axId val="345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83"/>
        <c:auto val="1"/>
        <c:lblAlgn val="ctr"/>
        <c:lblOffset val="100"/>
        <c:noMultiLvlLbl val="0"/>
      </c:catAx>
      <c:valAx>
        <c:axId val="180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01821"/>
        <c:axId val="4505864"/>
      </c:barChart>
      <c:catAx>
        <c:axId val="378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64"/>
        <c:auto val="1"/>
        <c:lblAlgn val="ctr"/>
        <c:lblOffset val="100"/>
        <c:noMultiLvlLbl val="0"/>
      </c:catAx>
      <c:valAx>
        <c:axId val="450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87155"/>
        <c:axId val="68388936"/>
      </c:barChart>
      <c:catAx>
        <c:axId val="308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936"/>
        <c:auto val="1"/>
        <c:lblAlgn val="ctr"/>
        <c:lblOffset val="100"/>
        <c:noMultiLvlLbl val="0"/>
      </c:catAx>
      <c:valAx>
        <c:axId val="683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55943"/>
        <c:axId val="32852722"/>
      </c:barChart>
      <c:catAx>
        <c:axId val="8415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722"/>
        <c:auto val="1"/>
        <c:lblAlgn val="ctr"/>
        <c:lblOffset val="100"/>
        <c:noMultiLvlLbl val="0"/>
      </c:catAx>
      <c:valAx>
        <c:axId val="328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