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79256"/>
        <c:axId val="66440620"/>
      </c:scatterChart>
      <c:valAx>
        <c:axId val="61879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620"/>
        <c:crossesAt val="0"/>
        <c:crossBetween val="midCat"/>
      </c:valAx>
      <c:valAx>
        <c:axId val="66440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1406"/>
        <c:axId val="95969779"/>
      </c:scatterChart>
      <c:valAx>
        <c:axId val="3551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779"/>
        <c:crossesAt val="0"/>
        <c:crossBetween val="midCat"/>
      </c:valAx>
      <c:valAx>
        <c:axId val="95969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41223"/>
        <c:axId val="58979610"/>
      </c:scatterChart>
      <c:valAx>
        <c:axId val="12441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610"/>
        <c:crossesAt val="0"/>
        <c:crossBetween val="midCat"/>
      </c:valAx>
      <c:valAx>
        <c:axId val="58979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53223"/>
        <c:axId val="42313623"/>
      </c:scatterChart>
      <c:valAx>
        <c:axId val="81353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623"/>
        <c:crossesAt val="0"/>
        <c:crossBetween val="midCat"/>
      </c:valAx>
      <c:valAx>
        <c:axId val="42313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